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r>
      <rPr>
        <sz val="10"/>
        <color rgb="FF000000"/>
        <rFont val="Times New Roman Baltic"/>
        <family val="0"/>
      </rPr>
      <t xml:space="preserve">2020.04.09 Nr.</t>
    </r>
    <r>
      <rPr>
        <u val="single"/>
        <sz val="10"/>
        <color rgb="FF000000"/>
        <rFont val="Times New Roman Baltic"/>
        <family val="0"/>
        <charset val="186"/>
      </rPr>
      <t xml:space="preserve">1B</t>
    </r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Švietimo įstaigų ūkio išlaidų finansavimasSavivaldybės tarybos nustatyta tvarka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u val="single"/>
      <sz val="10"/>
      <color rgb="FF000000"/>
      <name val="Times New Roman Baltic"/>
      <family val="0"/>
      <charset val="186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9.1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25</v>
      </c>
      <c r="K25" s="46" t="s">
        <v>30</v>
      </c>
      <c r="L25" s="46" t="s">
        <v>30</v>
      </c>
      <c r="M25" s="26"/>
    </row>
    <row r="26" customFormat="false" ht="15" hidden="false" customHeight="true" outlineLevel="0" collapsed="false">
      <c r="A26" s="47" t="s">
        <v>31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2</v>
      </c>
      <c r="M26" s="51"/>
    </row>
    <row r="27" customFormat="false" ht="24" hidden="false" customHeight="true" outlineLevel="0" collapsed="false">
      <c r="A27" s="52" t="s">
        <v>33</v>
      </c>
      <c r="B27" s="52"/>
      <c r="C27" s="52"/>
      <c r="D27" s="52"/>
      <c r="E27" s="52"/>
      <c r="F27" s="52"/>
      <c r="G27" s="53" t="s">
        <v>34</v>
      </c>
      <c r="H27" s="54" t="s">
        <v>35</v>
      </c>
      <c r="I27" s="55" t="s">
        <v>36</v>
      </c>
      <c r="J27" s="55"/>
      <c r="K27" s="56" t="s">
        <v>37</v>
      </c>
      <c r="L27" s="57" t="s">
        <v>38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39</v>
      </c>
      <c r="J28" s="59" t="s">
        <v>40</v>
      </c>
      <c r="K28" s="56"/>
      <c r="L28" s="57"/>
    </row>
    <row r="29" customFormat="false" ht="11.25" hidden="false" customHeight="true" outlineLevel="0" collapsed="false">
      <c r="A29" s="60" t="s">
        <v>41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40200</v>
      </c>
      <c r="J30" s="71" t="n">
        <f aca="false">SUM(J31+J42+J61+J82+J89+J109+J131+J150+J160)</f>
        <v>8830</v>
      </c>
      <c r="K30" s="72" t="n">
        <f aca="false">SUM(K31+K42+K61+K82+K89+K109+K131+K150+K160)</f>
        <v>5879.09</v>
      </c>
      <c r="L30" s="71" t="n">
        <f aca="false">SUM(L31+L42+L61+L82+L89+L109+L131+L150+L160)</f>
        <v>5879.09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20130</v>
      </c>
      <c r="J31" s="71" t="n">
        <f aca="false">SUM(J32+J38)</f>
        <v>3860</v>
      </c>
      <c r="K31" s="80" t="n">
        <f aca="false">SUM(K32+K38)</f>
        <v>3269.78</v>
      </c>
      <c r="L31" s="81" t="n">
        <f aca="false">SUM(L32+L38)</f>
        <v>3269.78</v>
      </c>
    </row>
    <row r="32" customFormat="false" ht="14.25" hidden="fals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19800</v>
      </c>
      <c r="J32" s="71" t="n">
        <f aca="false">SUM(J33)</f>
        <v>3800</v>
      </c>
      <c r="K32" s="72" t="n">
        <f aca="false">SUM(K33)</f>
        <v>3225.9</v>
      </c>
      <c r="L32" s="71" t="n">
        <f aca="false">SUM(L33)</f>
        <v>3225.9</v>
      </c>
      <c r="Q32" s="86"/>
    </row>
    <row r="33" customFormat="false" ht="13.5" hidden="fals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19800</v>
      </c>
      <c r="J33" s="71" t="n">
        <f aca="false">SUM(J34)</f>
        <v>3800</v>
      </c>
      <c r="K33" s="71" t="n">
        <f aca="false">SUM(K34)</f>
        <v>3225.9</v>
      </c>
      <c r="L33" s="71" t="n">
        <f aca="false">SUM(L34)</f>
        <v>3225.9</v>
      </c>
      <c r="Q33" s="86"/>
      <c r="R33" s="86"/>
    </row>
    <row r="34" customFormat="false" ht="14.25" hidden="fals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19800</v>
      </c>
      <c r="J34" s="72" t="n">
        <f aca="false">SUM(J35)</f>
        <v>3800</v>
      </c>
      <c r="K34" s="72" t="n">
        <f aca="false">SUM(K35)</f>
        <v>3225.9</v>
      </c>
      <c r="L34" s="72" t="n">
        <f aca="false">SUM(L35)</f>
        <v>3225.9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19800</v>
      </c>
      <c r="J35" s="89" t="n">
        <v>3800</v>
      </c>
      <c r="K35" s="89" t="n">
        <v>3225.9</v>
      </c>
      <c r="L35" s="89" t="n">
        <v>3225.9</v>
      </c>
      <c r="Q35" s="86"/>
      <c r="R35" s="86"/>
    </row>
    <row r="36" customFormat="false" ht="12.75" hidden="fals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fals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fals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330</v>
      </c>
      <c r="J38" s="71" t="n">
        <f aca="false">J39</f>
        <v>60</v>
      </c>
      <c r="K38" s="72" t="n">
        <f aca="false">K39</f>
        <v>43.88</v>
      </c>
      <c r="L38" s="71" t="n">
        <f aca="false">L39</f>
        <v>43.88</v>
      </c>
      <c r="Q38" s="86"/>
      <c r="R38" s="86"/>
    </row>
    <row r="39" customFormat="false" ht="15.75" hidden="fals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330</v>
      </c>
      <c r="J39" s="71" t="n">
        <f aca="false">J40</f>
        <v>60</v>
      </c>
      <c r="K39" s="71" t="n">
        <f aca="false">K40</f>
        <v>43.88</v>
      </c>
      <c r="L39" s="71" t="n">
        <f aca="false">L40</f>
        <v>43.88</v>
      </c>
      <c r="Q39" s="86"/>
    </row>
    <row r="40" customFormat="false" ht="13.5" hidden="fals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330</v>
      </c>
      <c r="J40" s="71" t="n">
        <f aca="false">J41</f>
        <v>60</v>
      </c>
      <c r="K40" s="71" t="n">
        <f aca="false">K41</f>
        <v>43.88</v>
      </c>
      <c r="L40" s="71" t="n">
        <f aca="false">L41</f>
        <v>43.88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330</v>
      </c>
      <c r="J41" s="89" t="n">
        <v>60</v>
      </c>
      <c r="K41" s="89" t="n">
        <v>43.88</v>
      </c>
      <c r="L41" s="89" t="n">
        <v>43.88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9970</v>
      </c>
      <c r="J42" s="94" t="n">
        <f aca="false">J43</f>
        <v>4950</v>
      </c>
      <c r="K42" s="93" t="n">
        <f aca="false">K43</f>
        <v>2590.39</v>
      </c>
      <c r="L42" s="93" t="n">
        <f aca="false">L43</f>
        <v>2590.39</v>
      </c>
    </row>
    <row r="43" customFormat="false" ht="27" hidden="fals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9970</v>
      </c>
      <c r="J43" s="72" t="n">
        <f aca="false">J44</f>
        <v>4950</v>
      </c>
      <c r="K43" s="71" t="n">
        <f aca="false">K44</f>
        <v>2590.39</v>
      </c>
      <c r="L43" s="72" t="n">
        <f aca="false">L44</f>
        <v>2590.39</v>
      </c>
      <c r="Q43" s="86"/>
      <c r="S43" s="86"/>
    </row>
    <row r="44" customFormat="false" ht="15.75" hidden="fals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9970</v>
      </c>
      <c r="J44" s="72" t="n">
        <f aca="false">J45</f>
        <v>4950</v>
      </c>
      <c r="K44" s="81" t="n">
        <f aca="false">K45</f>
        <v>2590.39</v>
      </c>
      <c r="L44" s="81" t="n">
        <f aca="false">L45</f>
        <v>2590.39</v>
      </c>
      <c r="Q44" s="86"/>
      <c r="R44" s="86"/>
    </row>
    <row r="45" customFormat="false" ht="24.75" hidden="fals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9970</v>
      </c>
      <c r="J45" s="100" t="n">
        <f aca="false">SUM(J46:J60)</f>
        <v>4950</v>
      </c>
      <c r="K45" s="101" t="n">
        <f aca="false">SUM(K46:K60)</f>
        <v>2590.39</v>
      </c>
      <c r="L45" s="101" t="n">
        <f aca="false">SUM(L46:L60)</f>
        <v>2590.39</v>
      </c>
      <c r="Q45" s="86"/>
      <c r="R45" s="86"/>
    </row>
    <row r="46" customFormat="false" ht="15.75" hidden="fals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3100</v>
      </c>
      <c r="J46" s="89" t="n">
        <v>450</v>
      </c>
      <c r="K46" s="89" t="n">
        <v>450</v>
      </c>
      <c r="L46" s="89" t="n">
        <v>45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14000</v>
      </c>
      <c r="J49" s="89" t="n">
        <v>3500</v>
      </c>
      <c r="K49" s="89" t="n">
        <v>2140.39</v>
      </c>
      <c r="L49" s="89" t="n">
        <v>2140.39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fals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fals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100</v>
      </c>
      <c r="J55" s="89" t="n">
        <v>50</v>
      </c>
      <c r="K55" s="89" t="n">
        <v>0</v>
      </c>
      <c r="L55" s="89" t="n">
        <v>0</v>
      </c>
      <c r="Q55" s="86"/>
      <c r="R55" s="86"/>
    </row>
    <row r="56" customFormat="false" ht="27.75" hidden="fals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2770</v>
      </c>
      <c r="J60" s="89" t="n">
        <v>950</v>
      </c>
      <c r="K60" s="89" t="n">
        <v>0</v>
      </c>
      <c r="L60" s="89" t="n">
        <v>0</v>
      </c>
      <c r="Q60" s="86"/>
      <c r="R60" s="86"/>
    </row>
    <row r="61" customFormat="false" ht="14.25" hidden="fals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fals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fals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fals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fals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fals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fals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fals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fals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fals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fals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fals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fals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fals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fals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fals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fals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fals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fals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fals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fals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fals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fals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fals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fals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fals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fals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fals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fals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fals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fals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fals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fals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fals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fals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fals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fals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fals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fals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fals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fals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fals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fals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fals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fals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fals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fals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fals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fals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fals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fals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fals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fals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fals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fals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fals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fals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fals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fals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fals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fals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fals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fals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fals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fals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fals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fals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fals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fals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fals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100</v>
      </c>
      <c r="J131" s="113" t="n">
        <f aca="false">SUM(J132+J137+J145)</f>
        <v>20</v>
      </c>
      <c r="K131" s="72" t="n">
        <f aca="false">SUM(K132+K137+K145)</f>
        <v>18.92</v>
      </c>
      <c r="L131" s="71" t="n">
        <f aca="false">SUM(L132+L137+L145)</f>
        <v>18.92</v>
      </c>
    </row>
    <row r="132" customFormat="false" ht="15" hidden="fals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fals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fals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fals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fals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fals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fals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fals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fals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fals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fals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fals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fals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fals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100</v>
      </c>
      <c r="J145" s="113" t="n">
        <f aca="false">J146</f>
        <v>20</v>
      </c>
      <c r="K145" s="72" t="n">
        <f aca="false">K146</f>
        <v>18.92</v>
      </c>
      <c r="L145" s="71" t="n">
        <f aca="false">L146</f>
        <v>18.92</v>
      </c>
    </row>
    <row r="146" customFormat="false" ht="15" hidden="fals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100</v>
      </c>
      <c r="J146" s="127" t="n">
        <f aca="false">J147</f>
        <v>20</v>
      </c>
      <c r="K146" s="101" t="n">
        <f aca="false">K147</f>
        <v>18.92</v>
      </c>
      <c r="L146" s="100" t="n">
        <f aca="false">L147</f>
        <v>18.92</v>
      </c>
    </row>
    <row r="147" customFormat="false" ht="15" hidden="fals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100</v>
      </c>
      <c r="J147" s="113" t="n">
        <f aca="false">SUM(J148:J149)</f>
        <v>20</v>
      </c>
      <c r="K147" s="72" t="n">
        <f aca="false">SUM(K148:K149)</f>
        <v>18.92</v>
      </c>
      <c r="L147" s="71" t="n">
        <f aca="false">SUM(L148:L149)</f>
        <v>18.92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100</v>
      </c>
      <c r="J148" s="128" t="n">
        <v>20</v>
      </c>
      <c r="K148" s="128" t="n">
        <v>18.92</v>
      </c>
      <c r="L148" s="128" t="n">
        <v>18.92</v>
      </c>
    </row>
    <row r="149" customFormat="false" ht="16.5" hidden="fals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fals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fals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fals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fals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fals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fals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fals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fals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fals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fals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fals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fals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fals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fals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fals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fals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fals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fals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fals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fals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fals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fals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fals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fals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fals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fals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fals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fals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fals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fals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fals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fals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fals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fals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fals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fals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fals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fals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fals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fals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fals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fals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fals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fals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fals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fals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fals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fals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fals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fals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fals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fals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fals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fals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fals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fals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fals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fals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fals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fals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fals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fals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fals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fals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fals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fals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fals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fals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fals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fals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fals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fals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fals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fals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fals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fals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fals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fals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fals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fals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fals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fals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fals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fals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fals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fals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fals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fals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fals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fals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fals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fals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fals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fals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fals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fals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fals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fals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fals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fals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fals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fals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fals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fals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fals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fals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fals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fals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fals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fals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fals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fals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fals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fals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fals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fals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fals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fals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fals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fals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fals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fals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fals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fals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fals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fals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fals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fals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fals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fals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fals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fals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fals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fals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fals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fals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fals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fals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fals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fals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fals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fals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fals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fals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fals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fals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fals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fals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fals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fals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fals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fals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fals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fals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fals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fals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fals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fals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fals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fals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fals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fals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fals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fals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fals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fals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fals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fals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fals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fals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fals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fals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fals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fals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fals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fals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fals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fals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fals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fals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fals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fals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fals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fals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fals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fals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fals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fals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fals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fals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fals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fals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fals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fals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fals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fals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fals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fals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fals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fals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fals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fals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fals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fals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fals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fals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fals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fals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fals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40200</v>
      </c>
      <c r="J360" s="123" t="n">
        <f aca="false">SUM(J30+J176)</f>
        <v>8830</v>
      </c>
      <c r="K360" s="123" t="n">
        <f aca="false">SUM(K30+K176)</f>
        <v>5879.09</v>
      </c>
      <c r="L360" s="123" t="n">
        <f aca="false">SUM(L30+L176)</f>
        <v>5879.09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4-09T14:13:33Z</dcterms:modified>
  <cp:revision>0</cp:revision>
  <dc:subject/>
  <dc:title/>
</cp:coreProperties>
</file>