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2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9 M. GRUODŽIO MĖN. 31 D.</t>
  </si>
  <si>
    <t xml:space="preserve">4 ketvirtis</t>
  </si>
  <si>
    <t xml:space="preserve">(metinė, ketvirtinė)</t>
  </si>
  <si>
    <t xml:space="preserve">ATASKAITA</t>
  </si>
  <si>
    <t xml:space="preserve">2020.01.06 Nr 4Z</t>
  </si>
  <si>
    <t xml:space="preserve">                                                                      (data)</t>
  </si>
  <si>
    <t xml:space="preserve">Socialinės apsaugos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Kitos socialinės paramos išmokos</t>
  </si>
  <si>
    <t xml:space="preserve">Įstaigos</t>
  </si>
  <si>
    <t xml:space="preserve">190984870</t>
  </si>
  <si>
    <t xml:space="preserve">04.02.01.03 Socialinių paslaugų neįgaliesiems ir jų šeimoms teikimas</t>
  </si>
  <si>
    <t xml:space="preserve">Programos</t>
  </si>
  <si>
    <t xml:space="preserve">04</t>
  </si>
  <si>
    <t xml:space="preserve">Finansavimo šaltinio</t>
  </si>
  <si>
    <t xml:space="preserve">Z</t>
  </si>
  <si>
    <t xml:space="preserve">Valstybės funkcijos</t>
  </si>
  <si>
    <t xml:space="preserve">10</t>
  </si>
  <si>
    <t xml:space="preserve">01</t>
  </si>
  <si>
    <t xml:space="preserve">40</t>
  </si>
  <si>
    <t xml:space="preserve">Įstaigos uždirbtos pajam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K17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25</v>
      </c>
      <c r="K25" s="47" t="s">
        <v>30</v>
      </c>
      <c r="L25" s="47" t="s">
        <v>31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2</v>
      </c>
      <c r="I26" s="50"/>
      <c r="J26" s="50"/>
      <c r="K26" s="51"/>
      <c r="L26" s="52" t="s">
        <v>33</v>
      </c>
      <c r="M26" s="5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</row>
    <row r="29" customFormat="false" ht="11.25" hidden="false" customHeight="true" outlineLevel="0" collapsed="false">
      <c r="A29" s="62" t="s">
        <v>42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3</v>
      </c>
      <c r="J29" s="66" t="s">
        <v>44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5</v>
      </c>
      <c r="H30" s="72" t="n">
        <v>1</v>
      </c>
      <c r="I30" s="73" t="n">
        <f aca="false">SUM(I31+I42+I61+I82+I89+I109+I131+I150+I160)</f>
        <v>13000</v>
      </c>
      <c r="J30" s="73" t="n">
        <f aca="false">SUM(J31+J42+J61+J82+J89+J109+J131+J150+J160)</f>
        <v>13000</v>
      </c>
      <c r="K30" s="74" t="n">
        <f aca="false">SUM(K31+K42+K61+K82+K89+K109+K131+K150+K160)</f>
        <v>11438.16</v>
      </c>
      <c r="L30" s="73" t="n">
        <f aca="false">SUM(L31+L42+L61+L82+L89+L109+L131+L150+L160)</f>
        <v>11438.16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6</v>
      </c>
      <c r="H31" s="72" t="n">
        <v>2</v>
      </c>
      <c r="I31" s="73" t="n">
        <f aca="false">SUM(I32+I38)</f>
        <v>0</v>
      </c>
      <c r="J31" s="73" t="n">
        <f aca="false">SUM(J32+J38)</f>
        <v>0</v>
      </c>
      <c r="K31" s="82" t="n">
        <f aca="false">SUM(K32+K38)</f>
        <v>0</v>
      </c>
      <c r="L31" s="83" t="n">
        <f aca="false">SUM(L32+L38)</f>
        <v>0</v>
      </c>
    </row>
    <row r="32" customFormat="false" ht="14.2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7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Q32" s="88"/>
    </row>
    <row r="33" customFormat="false" ht="13.5" hidden="fals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7</v>
      </c>
      <c r="H33" s="72" t="n">
        <v>4</v>
      </c>
      <c r="I33" s="73" t="n">
        <f aca="false">SUM(I34+I36)</f>
        <v>0</v>
      </c>
      <c r="J33" s="73" t="n">
        <f aca="false">SUM(J34)</f>
        <v>0</v>
      </c>
      <c r="K33" s="73" t="n">
        <f aca="false">SUM(K34)</f>
        <v>0</v>
      </c>
      <c r="L33" s="73" t="n">
        <f aca="false">SUM(L34)</f>
        <v>0</v>
      </c>
      <c r="Q33" s="88"/>
      <c r="R33" s="88"/>
    </row>
    <row r="34" customFormat="false" ht="14.25" hidden="fals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8</v>
      </c>
      <c r="H34" s="72" t="n">
        <v>5</v>
      </c>
      <c r="I34" s="74" t="n">
        <f aca="false">SUM(I35)</f>
        <v>0</v>
      </c>
      <c r="J34" s="74" t="n">
        <f aca="false">SUM(J35)</f>
        <v>0</v>
      </c>
      <c r="K34" s="74" t="n">
        <f aca="false">SUM(K35)</f>
        <v>0</v>
      </c>
      <c r="L34" s="74" t="n">
        <f aca="false">SUM(L35)</f>
        <v>0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8</v>
      </c>
      <c r="H35" s="72" t="n">
        <v>6</v>
      </c>
      <c r="I35" s="90" t="n">
        <v>0</v>
      </c>
      <c r="J35" s="91" t="n">
        <v>0</v>
      </c>
      <c r="K35" s="91" t="n">
        <v>0</v>
      </c>
      <c r="L35" s="91" t="n">
        <v>0</v>
      </c>
      <c r="Q35" s="88"/>
      <c r="R35" s="88"/>
    </row>
    <row r="36" customFormat="false" ht="12.75" hidden="fals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9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fals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9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fals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50</v>
      </c>
      <c r="H38" s="72" t="n">
        <v>9</v>
      </c>
      <c r="I38" s="74" t="n">
        <f aca="false">I39</f>
        <v>0</v>
      </c>
      <c r="J38" s="73" t="n">
        <f aca="false">J39</f>
        <v>0</v>
      </c>
      <c r="K38" s="74" t="n">
        <f aca="false">K39</f>
        <v>0</v>
      </c>
      <c r="L38" s="73" t="n">
        <f aca="false">L39</f>
        <v>0</v>
      </c>
      <c r="Q38" s="88"/>
      <c r="R38" s="88"/>
    </row>
    <row r="39" customFormat="false" ht="15.75" hidden="fals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50</v>
      </c>
      <c r="H39" s="72" t="n">
        <v>10</v>
      </c>
      <c r="I39" s="74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Q39" s="88"/>
    </row>
    <row r="40" customFormat="false" ht="13.5" hidden="fals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50</v>
      </c>
      <c r="H40" s="72" t="n">
        <v>11</v>
      </c>
      <c r="I40" s="73" t="n">
        <f aca="false">I41</f>
        <v>0</v>
      </c>
      <c r="J40" s="73" t="n">
        <f aca="false">J41</f>
        <v>0</v>
      </c>
      <c r="K40" s="73" t="n">
        <f aca="false">K41</f>
        <v>0</v>
      </c>
      <c r="L40" s="73" t="n">
        <f aca="false">L41</f>
        <v>0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50</v>
      </c>
      <c r="H41" s="72" t="n">
        <v>12</v>
      </c>
      <c r="I41" s="92" t="n">
        <v>0</v>
      </c>
      <c r="J41" s="91" t="n">
        <v>0</v>
      </c>
      <c r="K41" s="91" t="n">
        <v>0</v>
      </c>
      <c r="L41" s="91" t="n">
        <v>0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1</v>
      </c>
      <c r="H42" s="72" t="n">
        <v>13</v>
      </c>
      <c r="I42" s="95" t="n">
        <f aca="false">I43</f>
        <v>13000</v>
      </c>
      <c r="J42" s="96" t="n">
        <f aca="false">J43</f>
        <v>13000</v>
      </c>
      <c r="K42" s="95" t="n">
        <f aca="false">K43</f>
        <v>11438.16</v>
      </c>
      <c r="L42" s="95" t="n">
        <f aca="false">L43</f>
        <v>11438.16</v>
      </c>
    </row>
    <row r="43" customFormat="false" ht="27" hidden="fals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1</v>
      </c>
      <c r="H43" s="72" t="n">
        <v>14</v>
      </c>
      <c r="I43" s="73" t="n">
        <f aca="false">I44</f>
        <v>13000</v>
      </c>
      <c r="J43" s="74" t="n">
        <f aca="false">J44</f>
        <v>13000</v>
      </c>
      <c r="K43" s="73" t="n">
        <f aca="false">K44</f>
        <v>11438.16</v>
      </c>
      <c r="L43" s="74" t="n">
        <f aca="false">L44</f>
        <v>11438.16</v>
      </c>
      <c r="Q43" s="88"/>
      <c r="S43" s="88"/>
    </row>
    <row r="44" customFormat="false" ht="15.75" hidden="fals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1</v>
      </c>
      <c r="H44" s="72" t="n">
        <v>15</v>
      </c>
      <c r="I44" s="73" t="n">
        <f aca="false">I45</f>
        <v>13000</v>
      </c>
      <c r="J44" s="74" t="n">
        <f aca="false">J45</f>
        <v>13000</v>
      </c>
      <c r="K44" s="83" t="n">
        <f aca="false">K45</f>
        <v>11438.16</v>
      </c>
      <c r="L44" s="83" t="n">
        <f aca="false">L45</f>
        <v>11438.16</v>
      </c>
      <c r="Q44" s="88"/>
      <c r="R44" s="88"/>
    </row>
    <row r="45" customFormat="false" ht="24.75" hidden="fals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1</v>
      </c>
      <c r="H45" s="72" t="n">
        <v>16</v>
      </c>
      <c r="I45" s="102" t="n">
        <f aca="false">SUM(I46:I60)</f>
        <v>13000</v>
      </c>
      <c r="J45" s="102" t="n">
        <f aca="false">SUM(J46:J60)</f>
        <v>13000</v>
      </c>
      <c r="K45" s="103" t="n">
        <f aca="false">SUM(K46:K60)</f>
        <v>11438.16</v>
      </c>
      <c r="L45" s="103" t="n">
        <f aca="false">SUM(L46:L60)</f>
        <v>11438.16</v>
      </c>
      <c r="Q45" s="88"/>
      <c r="R45" s="88"/>
    </row>
    <row r="46" customFormat="false" ht="15.75" hidden="fals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2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fals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3</v>
      </c>
      <c r="H47" s="72" t="n">
        <v>18</v>
      </c>
      <c r="I47" s="91" t="n">
        <v>281.71</v>
      </c>
      <c r="J47" s="91" t="n">
        <v>281.71</v>
      </c>
      <c r="K47" s="91" t="n">
        <v>281.71</v>
      </c>
      <c r="L47" s="91" t="n">
        <v>281.71</v>
      </c>
      <c r="Q47" s="88"/>
      <c r="R47" s="88"/>
    </row>
    <row r="48" customFormat="false" ht="26.25" hidden="fals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4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5</v>
      </c>
      <c r="H49" s="72" t="n">
        <v>20</v>
      </c>
      <c r="I49" s="91" t="n">
        <v>0</v>
      </c>
      <c r="J49" s="91" t="n">
        <v>0</v>
      </c>
      <c r="K49" s="91" t="n">
        <v>0</v>
      </c>
      <c r="L49" s="91" t="n">
        <v>0</v>
      </c>
      <c r="Q49" s="88"/>
      <c r="R49" s="88"/>
    </row>
    <row r="50" customFormat="false" ht="26.25" hidden="fals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6</v>
      </c>
      <c r="H50" s="72" t="n">
        <v>21</v>
      </c>
      <c r="I50" s="91" t="n">
        <v>86.32</v>
      </c>
      <c r="J50" s="91" t="n">
        <v>86.32</v>
      </c>
      <c r="K50" s="91" t="n">
        <v>86.32</v>
      </c>
      <c r="L50" s="91" t="n">
        <v>86.32</v>
      </c>
      <c r="Q50" s="88"/>
      <c r="R50" s="88"/>
    </row>
    <row r="51" customFormat="false" ht="15" hidden="fals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7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8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fals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9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fals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60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1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fals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2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3</v>
      </c>
      <c r="H57" s="72" t="n">
        <v>28</v>
      </c>
      <c r="I57" s="92" t="n">
        <v>4900</v>
      </c>
      <c r="J57" s="91" t="n">
        <v>4900</v>
      </c>
      <c r="K57" s="91" t="n">
        <v>4900</v>
      </c>
      <c r="L57" s="91" t="n">
        <v>4900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4</v>
      </c>
      <c r="H58" s="72" t="n">
        <v>29</v>
      </c>
      <c r="I58" s="92" t="n">
        <v>499.01</v>
      </c>
      <c r="J58" s="91" t="n">
        <v>499.01</v>
      </c>
      <c r="K58" s="91" t="n">
        <v>499.01</v>
      </c>
      <c r="L58" s="91" t="n">
        <v>499.01</v>
      </c>
      <c r="Q58" s="88"/>
      <c r="R58" s="88"/>
    </row>
    <row r="59" customFormat="false" ht="12" hidden="fals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5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6</v>
      </c>
      <c r="H60" s="72" t="n">
        <v>31</v>
      </c>
      <c r="I60" s="92" t="n">
        <v>7232.96</v>
      </c>
      <c r="J60" s="91" t="n">
        <v>7232.96</v>
      </c>
      <c r="K60" s="91" t="n">
        <v>5671.12</v>
      </c>
      <c r="L60" s="91" t="n">
        <v>5671.12</v>
      </c>
      <c r="Q60" s="88"/>
      <c r="R60" s="88"/>
    </row>
    <row r="61" customFormat="false" ht="14.25" hidden="fals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7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fals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8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fals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9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fals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9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fals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70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fals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1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fals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2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fals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3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fals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3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70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fals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1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fals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2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4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5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fals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6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7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fals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8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fals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9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fals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9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fals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9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fals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9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fals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80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fals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1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fals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1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fals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1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fals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2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fals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3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fals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4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fals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5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fals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6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fals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6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fals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6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fals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7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fals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8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fals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9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fals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9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fals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9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fals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90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fals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1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fals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2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fals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3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fals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3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fals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3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fals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4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fals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5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fals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5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fals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5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fals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6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fals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7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fals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8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fals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8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fals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8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fals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9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fals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100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fals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1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fals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1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fals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1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fals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1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fals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2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fals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2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fals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2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fals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2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fals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3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fals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3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fals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3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fals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3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fals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4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fals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5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fals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4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6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7</v>
      </c>
      <c r="H131" s="72" t="n">
        <v>102</v>
      </c>
      <c r="I131" s="74" t="n">
        <f aca="false">SUM(I132+I137+I145)</f>
        <v>0</v>
      </c>
      <c r="J131" s="115" t="n">
        <f aca="false">SUM(J132+J137+J145)</f>
        <v>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fals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8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fals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8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fals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8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fals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9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fals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10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fals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1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fals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2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fals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2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fals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3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fals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4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fals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5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fals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5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fals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5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fals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6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fals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6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fals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6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7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fals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8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fals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9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fals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9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fals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20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fals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20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fals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1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fals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2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fals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3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fals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4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fals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4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fals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4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fals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5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fals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6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fals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7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fals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7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fals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7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fals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8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fals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9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fals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30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fals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1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fals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2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fals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3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fals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4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fals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5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fals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6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fals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7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fals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8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fals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9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fals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40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fals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1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2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fals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3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fals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3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fals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4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4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fals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5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6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fals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7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8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8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fals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9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50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1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fals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2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fals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2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3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fals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4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5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fals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6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fals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6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fals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6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fals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7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7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fals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7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fals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8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fals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9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fals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60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fals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1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fals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2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fals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3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fals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3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3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fals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4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fals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4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5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6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7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fals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8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fals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9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fals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4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fals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70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fals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70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fals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1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fals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1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fals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2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fals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2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fals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2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fals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3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fals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4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fals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5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fals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6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fals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7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8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fals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9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fals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9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fals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80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fals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1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fals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2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fals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3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fals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4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fals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5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6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6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fals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7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fals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8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fals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9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9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90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fals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1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2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fals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2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3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fals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4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fals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5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fals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5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fals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5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fals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6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fals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6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fals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6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fals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7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fals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7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fals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8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fals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9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fals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200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fals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1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fals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9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fals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9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fals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2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fals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1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fals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2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fals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3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fals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4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fals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3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fals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4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fals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4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5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fals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6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7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fals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7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fals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8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fals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9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10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fals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10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fals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1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fals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2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fals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3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fals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3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fals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3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fals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6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fals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6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fals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6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fals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7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fals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7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fals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8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fals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9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fals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4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fals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5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fals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1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fals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9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fals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9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fals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2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fals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1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fals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2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fals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3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fals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6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fals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3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fals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7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fals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7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fals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8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fals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9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fals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20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fals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20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fals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1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fals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2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fals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3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fals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3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fals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4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fals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5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fals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6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fals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6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fals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7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fals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6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fals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6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fals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6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fals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8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fals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8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fals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9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fals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30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fals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1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fals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8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fals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8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fals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9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fals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2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fals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1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fals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2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fals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3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fals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4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fals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3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fals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7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fals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7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fals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8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fals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9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fals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20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fals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20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fals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1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fals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2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fals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3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fals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3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fals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4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fals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2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fals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6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fals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6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fals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6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fals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6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fals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6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fals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6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fals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8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fals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8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fals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9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fals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30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3</v>
      </c>
      <c r="H359" s="72" t="n">
        <v>330</v>
      </c>
      <c r="I359" s="125" t="n">
        <f aca="false">SUM(I30+I176)</f>
        <v>13000</v>
      </c>
      <c r="J359" s="125" t="n">
        <f aca="false">SUM(J30+J176)</f>
        <v>13000</v>
      </c>
      <c r="K359" s="125" t="n">
        <f aca="false">SUM(K30+K176)</f>
        <v>11438.16</v>
      </c>
      <c r="L359" s="125" t="n">
        <f aca="false">SUM(L30+L176)</f>
        <v>11438.16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4</v>
      </c>
      <c r="H361" s="156"/>
      <c r="I361" s="157"/>
      <c r="J361" s="155"/>
      <c r="K361" s="37" t="s">
        <v>235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6</v>
      </c>
      <c r="E362" s="8"/>
      <c r="F362" s="8"/>
      <c r="G362" s="156"/>
      <c r="H362" s="156"/>
      <c r="I362" s="160" t="s">
        <v>237</v>
      </c>
      <c r="K362" s="161" t="s">
        <v>238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9</v>
      </c>
      <c r="I364" s="162"/>
      <c r="K364" s="37" t="s">
        <v>240</v>
      </c>
      <c r="L364" s="163"/>
    </row>
    <row r="365" customFormat="false" ht="26.25" hidden="false" customHeight="true" outlineLevel="0" collapsed="false">
      <c r="D365" s="164" t="s">
        <v>241</v>
      </c>
      <c r="E365" s="164"/>
      <c r="F365" s="164"/>
      <c r="G365" s="164"/>
      <c r="H365" s="165"/>
      <c r="I365" s="166" t="s">
        <v>237</v>
      </c>
      <c r="K365" s="161" t="s">
        <v>238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as</cp:lastModifiedBy>
  <dcterms:modified xsi:type="dcterms:W3CDTF">2020-01-10T11:03:36Z</dcterms:modified>
  <cp:revision>0</cp:revision>
  <dc:subject/>
  <dc:title/>
</cp:coreProperties>
</file>