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1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9 M. GRUODŽIO MĖN. 31 D.</t>
  </si>
  <si>
    <t xml:space="preserve">4 ketvirtis</t>
  </si>
  <si>
    <t xml:space="preserve">(metinė, ketvirtinė)</t>
  </si>
  <si>
    <t xml:space="preserve">ATASKAITA</t>
  </si>
  <si>
    <t xml:space="preserve">2020.01.06 Nr.4W</t>
  </si>
  <si>
    <t xml:space="preserve">                                                                      (data)</t>
  </si>
  <si>
    <t xml:space="preserve">Švietimo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Mokyklos, priskiriamos pagrindinės mokyklos tipui</t>
  </si>
  <si>
    <t xml:space="preserve">Įstaigos</t>
  </si>
  <si>
    <t xml:space="preserve">190984870</t>
  </si>
  <si>
    <t xml:space="preserve">02.01.01.10 Savivaldybių mokykloms (klasių), skirtų šalies (regiono) mokiniams, turintiems specialiųjų ugdymosi poreikių, ir kitoms savivaldybėms perduotoms įstaigoms išlaikyti</t>
  </si>
  <si>
    <t xml:space="preserve">Programos</t>
  </si>
  <si>
    <t xml:space="preserve">02</t>
  </si>
  <si>
    <t xml:space="preserve">Finansavimo šaltinio</t>
  </si>
  <si>
    <t xml:space="preserve">W</t>
  </si>
  <si>
    <t xml:space="preserve">Valstybės funkcijos</t>
  </si>
  <si>
    <t xml:space="preserve">09</t>
  </si>
  <si>
    <t xml:space="preserve">01</t>
  </si>
  <si>
    <t xml:space="preserve">Mokykloms spec. ugdymosi poreikių turintiems mokin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K17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25</v>
      </c>
      <c r="K25" s="47" t="s">
        <v>30</v>
      </c>
      <c r="L25" s="47" t="s">
        <v>30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1</v>
      </c>
      <c r="I26" s="50"/>
      <c r="J26" s="50"/>
      <c r="K26" s="51"/>
      <c r="L26" s="52" t="s">
        <v>32</v>
      </c>
      <c r="M26" s="53"/>
    </row>
    <row r="27" customFormat="false" ht="24" hidden="false" customHeight="true" outlineLevel="0" collapsed="false">
      <c r="A27" s="54" t="s">
        <v>33</v>
      </c>
      <c r="B27" s="54"/>
      <c r="C27" s="54"/>
      <c r="D27" s="54"/>
      <c r="E27" s="54"/>
      <c r="F27" s="54"/>
      <c r="G27" s="55" t="s">
        <v>34</v>
      </c>
      <c r="H27" s="56" t="s">
        <v>35</v>
      </c>
      <c r="I27" s="57" t="s">
        <v>36</v>
      </c>
      <c r="J27" s="57"/>
      <c r="K27" s="58" t="s">
        <v>37</v>
      </c>
      <c r="L27" s="59" t="s">
        <v>38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39</v>
      </c>
      <c r="J28" s="61" t="s">
        <v>40</v>
      </c>
      <c r="K28" s="58"/>
      <c r="L28" s="59"/>
    </row>
    <row r="29" customFormat="false" ht="11.25" hidden="false" customHeight="true" outlineLevel="0" collapsed="false">
      <c r="A29" s="62" t="s">
        <v>41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2</v>
      </c>
      <c r="J29" s="66" t="s">
        <v>43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4</v>
      </c>
      <c r="H30" s="72" t="n">
        <v>1</v>
      </c>
      <c r="I30" s="73" t="n">
        <f aca="false">SUM(I31+I42+I61+I82+I89+I109+I131+I150+I160)</f>
        <v>282300</v>
      </c>
      <c r="J30" s="73" t="n">
        <f aca="false">SUM(J31+J42+J61+J82+J89+J109+J131+J150+J160)</f>
        <v>282300</v>
      </c>
      <c r="K30" s="74" t="n">
        <f aca="false">SUM(K31+K42+K61+K82+K89+K109+K131+K150+K160)</f>
        <v>282300</v>
      </c>
      <c r="L30" s="73" t="n">
        <f aca="false">SUM(L31+L42+L61+L82+L89+L109+L131+L150+L160)</f>
        <v>282300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5</v>
      </c>
      <c r="H31" s="72" t="n">
        <v>2</v>
      </c>
      <c r="I31" s="73" t="n">
        <f aca="false">SUM(I32+I38)</f>
        <v>205193.99</v>
      </c>
      <c r="J31" s="73" t="n">
        <f aca="false">SUM(J32+J38)</f>
        <v>205193.99</v>
      </c>
      <c r="K31" s="82" t="n">
        <f aca="false">SUM(K32+K38)</f>
        <v>205193.99</v>
      </c>
      <c r="L31" s="83" t="n">
        <f aca="false">SUM(L32+L38)</f>
        <v>205193.99</v>
      </c>
    </row>
    <row r="32" customFormat="false" ht="14.2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6</v>
      </c>
      <c r="H32" s="72" t="n">
        <v>3</v>
      </c>
      <c r="I32" s="73" t="n">
        <f aca="false">SUM(I33)</f>
        <v>202000</v>
      </c>
      <c r="J32" s="73" t="n">
        <f aca="false">SUM(J33)</f>
        <v>202000</v>
      </c>
      <c r="K32" s="74" t="n">
        <f aca="false">SUM(K33)</f>
        <v>202000</v>
      </c>
      <c r="L32" s="73" t="n">
        <f aca="false">SUM(L33)</f>
        <v>202000</v>
      </c>
      <c r="Q32" s="88"/>
    </row>
    <row r="33" customFormat="false" ht="13.5" hidden="fals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6</v>
      </c>
      <c r="H33" s="72" t="n">
        <v>4</v>
      </c>
      <c r="I33" s="73" t="n">
        <f aca="false">SUM(I34+I36)</f>
        <v>202000</v>
      </c>
      <c r="J33" s="73" t="n">
        <f aca="false">SUM(J34)</f>
        <v>202000</v>
      </c>
      <c r="K33" s="73" t="n">
        <f aca="false">SUM(K34)</f>
        <v>202000</v>
      </c>
      <c r="L33" s="73" t="n">
        <f aca="false">SUM(L34)</f>
        <v>202000</v>
      </c>
      <c r="Q33" s="88"/>
      <c r="R33" s="88"/>
    </row>
    <row r="34" customFormat="false" ht="14.25" hidden="fals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7</v>
      </c>
      <c r="H34" s="72" t="n">
        <v>5</v>
      </c>
      <c r="I34" s="74" t="n">
        <f aca="false">SUM(I35)</f>
        <v>202000</v>
      </c>
      <c r="J34" s="74" t="n">
        <f aca="false">SUM(J35)</f>
        <v>202000</v>
      </c>
      <c r="K34" s="74" t="n">
        <f aca="false">SUM(K35)</f>
        <v>202000</v>
      </c>
      <c r="L34" s="74" t="n">
        <f aca="false">SUM(L35)</f>
        <v>202000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7</v>
      </c>
      <c r="H35" s="72" t="n">
        <v>6</v>
      </c>
      <c r="I35" s="90" t="n">
        <v>202000</v>
      </c>
      <c r="J35" s="91" t="n">
        <v>202000</v>
      </c>
      <c r="K35" s="91" t="n">
        <v>202000</v>
      </c>
      <c r="L35" s="91" t="n">
        <v>202000</v>
      </c>
      <c r="Q35" s="88"/>
      <c r="R35" s="88"/>
    </row>
    <row r="36" customFormat="false" ht="12.75" hidden="fals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8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fals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8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fals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49</v>
      </c>
      <c r="H38" s="72" t="n">
        <v>9</v>
      </c>
      <c r="I38" s="74" t="n">
        <f aca="false">I39</f>
        <v>3193.99</v>
      </c>
      <c r="J38" s="73" t="n">
        <f aca="false">J39</f>
        <v>3193.99</v>
      </c>
      <c r="K38" s="74" t="n">
        <f aca="false">K39</f>
        <v>3193.99</v>
      </c>
      <c r="L38" s="73" t="n">
        <f aca="false">L39</f>
        <v>3193.99</v>
      </c>
      <c r="Q38" s="88"/>
      <c r="R38" s="88"/>
    </row>
    <row r="39" customFormat="false" ht="15.75" hidden="fals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49</v>
      </c>
      <c r="H39" s="72" t="n">
        <v>10</v>
      </c>
      <c r="I39" s="74" t="n">
        <f aca="false">I40</f>
        <v>3193.99</v>
      </c>
      <c r="J39" s="73" t="n">
        <f aca="false">J40</f>
        <v>3193.99</v>
      </c>
      <c r="K39" s="73" t="n">
        <f aca="false">K40</f>
        <v>3193.99</v>
      </c>
      <c r="L39" s="73" t="n">
        <f aca="false">L40</f>
        <v>3193.99</v>
      </c>
      <c r="Q39" s="88"/>
    </row>
    <row r="40" customFormat="false" ht="13.5" hidden="fals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49</v>
      </c>
      <c r="H40" s="72" t="n">
        <v>11</v>
      </c>
      <c r="I40" s="73" t="n">
        <f aca="false">I41</f>
        <v>3193.99</v>
      </c>
      <c r="J40" s="73" t="n">
        <f aca="false">J41</f>
        <v>3193.99</v>
      </c>
      <c r="K40" s="73" t="n">
        <f aca="false">K41</f>
        <v>3193.99</v>
      </c>
      <c r="L40" s="73" t="n">
        <f aca="false">L41</f>
        <v>3193.99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49</v>
      </c>
      <c r="H41" s="72" t="n">
        <v>12</v>
      </c>
      <c r="I41" s="92" t="n">
        <v>3193.99</v>
      </c>
      <c r="J41" s="91" t="n">
        <v>3193.99</v>
      </c>
      <c r="K41" s="91" t="n">
        <v>3193.99</v>
      </c>
      <c r="L41" s="91" t="n">
        <v>3193.99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0</v>
      </c>
      <c r="H42" s="72" t="n">
        <v>13</v>
      </c>
      <c r="I42" s="95" t="n">
        <f aca="false">I43</f>
        <v>76214.39</v>
      </c>
      <c r="J42" s="96" t="n">
        <f aca="false">J43</f>
        <v>76214.39</v>
      </c>
      <c r="K42" s="95" t="n">
        <f aca="false">K43</f>
        <v>76214.39</v>
      </c>
      <c r="L42" s="95" t="n">
        <f aca="false">L43</f>
        <v>76214.39</v>
      </c>
    </row>
    <row r="43" customFormat="false" ht="27" hidden="fals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0</v>
      </c>
      <c r="H43" s="72" t="n">
        <v>14</v>
      </c>
      <c r="I43" s="73" t="n">
        <f aca="false">I44</f>
        <v>76214.39</v>
      </c>
      <c r="J43" s="74" t="n">
        <f aca="false">J44</f>
        <v>76214.39</v>
      </c>
      <c r="K43" s="73" t="n">
        <f aca="false">K44</f>
        <v>76214.39</v>
      </c>
      <c r="L43" s="74" t="n">
        <f aca="false">L44</f>
        <v>76214.39</v>
      </c>
      <c r="Q43" s="88"/>
      <c r="S43" s="88"/>
    </row>
    <row r="44" customFormat="false" ht="15.75" hidden="fals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0</v>
      </c>
      <c r="H44" s="72" t="n">
        <v>15</v>
      </c>
      <c r="I44" s="73" t="n">
        <f aca="false">I45</f>
        <v>76214.39</v>
      </c>
      <c r="J44" s="74" t="n">
        <f aca="false">J45</f>
        <v>76214.39</v>
      </c>
      <c r="K44" s="83" t="n">
        <f aca="false">K45</f>
        <v>76214.39</v>
      </c>
      <c r="L44" s="83" t="n">
        <f aca="false">L45</f>
        <v>76214.39</v>
      </c>
      <c r="Q44" s="88"/>
      <c r="R44" s="88"/>
    </row>
    <row r="45" customFormat="false" ht="24.75" hidden="fals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0</v>
      </c>
      <c r="H45" s="72" t="n">
        <v>16</v>
      </c>
      <c r="I45" s="102" t="n">
        <f aca="false">SUM(I46:I60)</f>
        <v>76214.39</v>
      </c>
      <c r="J45" s="102" t="n">
        <f aca="false">SUM(J46:J60)</f>
        <v>76214.39</v>
      </c>
      <c r="K45" s="103" t="n">
        <f aca="false">SUM(K46:K60)</f>
        <v>76214.39</v>
      </c>
      <c r="L45" s="103" t="n">
        <f aca="false">SUM(L46:L60)</f>
        <v>76214.39</v>
      </c>
      <c r="Q45" s="88"/>
      <c r="R45" s="88"/>
    </row>
    <row r="46" customFormat="false" ht="15.75" hidden="fals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1</v>
      </c>
      <c r="H46" s="72" t="n">
        <v>17</v>
      </c>
      <c r="I46" s="91" t="n">
        <v>9243.53</v>
      </c>
      <c r="J46" s="91" t="n">
        <v>9243.53</v>
      </c>
      <c r="K46" s="91" t="n">
        <v>9243.53</v>
      </c>
      <c r="L46" s="91" t="n">
        <v>9243.53</v>
      </c>
      <c r="Q46" s="88"/>
      <c r="R46" s="88"/>
    </row>
    <row r="47" customFormat="false" ht="26.25" hidden="fals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2</v>
      </c>
      <c r="H47" s="72" t="n">
        <v>18</v>
      </c>
      <c r="I47" s="91" t="n">
        <v>312.9</v>
      </c>
      <c r="J47" s="91" t="n">
        <v>312.9</v>
      </c>
      <c r="K47" s="91" t="n">
        <v>312.9</v>
      </c>
      <c r="L47" s="91" t="n">
        <v>312.9</v>
      </c>
      <c r="Q47" s="88"/>
      <c r="R47" s="88"/>
    </row>
    <row r="48" customFormat="false" ht="26.25" hidden="fals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3</v>
      </c>
      <c r="H48" s="72" t="n">
        <v>19</v>
      </c>
      <c r="I48" s="91" t="n">
        <v>818.84</v>
      </c>
      <c r="J48" s="91" t="n">
        <v>818.84</v>
      </c>
      <c r="K48" s="91" t="n">
        <v>818.84</v>
      </c>
      <c r="L48" s="91" t="n">
        <v>818.84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4</v>
      </c>
      <c r="H49" s="72" t="n">
        <v>20</v>
      </c>
      <c r="I49" s="91" t="n">
        <v>5245.92</v>
      </c>
      <c r="J49" s="91" t="n">
        <v>5245.92</v>
      </c>
      <c r="K49" s="91" t="n">
        <v>5245.92</v>
      </c>
      <c r="L49" s="91" t="n">
        <v>5245.92</v>
      </c>
      <c r="Q49" s="88"/>
      <c r="R49" s="88"/>
    </row>
    <row r="50" customFormat="false" ht="26.25" hidden="fals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5</v>
      </c>
      <c r="H50" s="72" t="n">
        <v>21</v>
      </c>
      <c r="I50" s="91" t="n">
        <v>460.73</v>
      </c>
      <c r="J50" s="91" t="n">
        <v>460.73</v>
      </c>
      <c r="K50" s="91" t="n">
        <v>460.73</v>
      </c>
      <c r="L50" s="91" t="n">
        <v>460.73</v>
      </c>
      <c r="Q50" s="88"/>
      <c r="R50" s="88"/>
    </row>
    <row r="51" customFormat="false" ht="15" hidden="fals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6</v>
      </c>
      <c r="H51" s="72" t="n">
        <v>22</v>
      </c>
      <c r="I51" s="92" t="n">
        <v>378.91</v>
      </c>
      <c r="J51" s="91" t="n">
        <v>378.91</v>
      </c>
      <c r="K51" s="91" t="n">
        <v>378.91</v>
      </c>
      <c r="L51" s="91" t="n">
        <v>378.91</v>
      </c>
      <c r="Q51" s="88"/>
      <c r="R51" s="88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7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fals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8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fals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59</v>
      </c>
      <c r="H54" s="72" t="n">
        <v>25</v>
      </c>
      <c r="I54" s="92" t="n">
        <v>19842.43</v>
      </c>
      <c r="J54" s="91" t="n">
        <v>19842.43</v>
      </c>
      <c r="K54" s="91" t="n">
        <v>19842.43</v>
      </c>
      <c r="L54" s="91" t="n">
        <v>19842.43</v>
      </c>
      <c r="Q54" s="88"/>
      <c r="R54" s="88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0</v>
      </c>
      <c r="H55" s="72" t="n">
        <v>26</v>
      </c>
      <c r="I55" s="92" t="n">
        <v>679</v>
      </c>
      <c r="J55" s="91" t="n">
        <v>679</v>
      </c>
      <c r="K55" s="91" t="n">
        <v>679</v>
      </c>
      <c r="L55" s="91" t="n">
        <v>679</v>
      </c>
      <c r="Q55" s="88"/>
      <c r="R55" s="88"/>
    </row>
    <row r="56" customFormat="false" ht="27.75" hidden="fals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1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2</v>
      </c>
      <c r="H57" s="72" t="n">
        <v>28</v>
      </c>
      <c r="I57" s="92" t="n">
        <v>27733.08</v>
      </c>
      <c r="J57" s="91" t="n">
        <v>27733.08</v>
      </c>
      <c r="K57" s="91" t="n">
        <v>27733.08</v>
      </c>
      <c r="L57" s="91" t="n">
        <v>27733.08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3</v>
      </c>
      <c r="H58" s="72" t="n">
        <v>29</v>
      </c>
      <c r="I58" s="92" t="n">
        <v>1466.24</v>
      </c>
      <c r="J58" s="91" t="n">
        <v>1466.24</v>
      </c>
      <c r="K58" s="91" t="n">
        <v>1466.24</v>
      </c>
      <c r="L58" s="91" t="n">
        <v>1466.24</v>
      </c>
      <c r="Q58" s="88"/>
      <c r="R58" s="88"/>
    </row>
    <row r="59" customFormat="false" ht="12" hidden="fals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4</v>
      </c>
      <c r="H59" s="72" t="n">
        <v>30</v>
      </c>
      <c r="I59" s="92" t="n">
        <v>435.97</v>
      </c>
      <c r="J59" s="91" t="n">
        <v>435.97</v>
      </c>
      <c r="K59" s="91" t="n">
        <v>435.97</v>
      </c>
      <c r="L59" s="91" t="n">
        <v>435.97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5</v>
      </c>
      <c r="H60" s="72" t="n">
        <v>31</v>
      </c>
      <c r="I60" s="92" t="n">
        <v>9596.84</v>
      </c>
      <c r="J60" s="91" t="n">
        <v>9596.84</v>
      </c>
      <c r="K60" s="91" t="n">
        <v>9596.84</v>
      </c>
      <c r="L60" s="91" t="n">
        <v>9596.84</v>
      </c>
      <c r="Q60" s="88"/>
      <c r="R60" s="88"/>
    </row>
    <row r="61" customFormat="false" ht="14.25" hidden="fals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6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fals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7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fals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8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fals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8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fals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69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fals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0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fals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1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fals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2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fals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2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69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fals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0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fals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1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3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4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fals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5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6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fals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7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fals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8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fals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8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fals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8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fals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8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fals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79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fals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0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fals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0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fals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0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fals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1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fals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2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fals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3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fals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4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fals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5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fals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5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fals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5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fals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6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fals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7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fals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8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fals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8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fals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8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fals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89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fals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0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fals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1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fals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2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fals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2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fals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2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fals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3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fals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4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fals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4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fals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4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fals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5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fals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6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fals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7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fals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7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fals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7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fals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8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fals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99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fals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0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fals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0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fals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0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fals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0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fals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1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fals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1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fals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1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fals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1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fals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2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fals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2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fals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2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fals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2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fals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3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fals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4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fals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3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5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6</v>
      </c>
      <c r="H131" s="72" t="n">
        <v>102</v>
      </c>
      <c r="I131" s="74" t="n">
        <f aca="false">SUM(I132+I137+I145)</f>
        <v>891.62</v>
      </c>
      <c r="J131" s="115" t="n">
        <f aca="false">SUM(J132+J137+J145)</f>
        <v>891.62</v>
      </c>
      <c r="K131" s="74" t="n">
        <f aca="false">SUM(K132+K137+K145)</f>
        <v>891.62</v>
      </c>
      <c r="L131" s="73" t="n">
        <f aca="false">SUM(L132+L137+L145)</f>
        <v>891.62</v>
      </c>
    </row>
    <row r="132" customFormat="false" ht="15" hidden="fals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7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fals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7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fals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7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fals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8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fals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09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fals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0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fals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1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fals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1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fals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2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fals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3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fals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4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fals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4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fals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4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fals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5</v>
      </c>
      <c r="H145" s="72" t="n">
        <v>116</v>
      </c>
      <c r="I145" s="74" t="n">
        <f aca="false">I146</f>
        <v>891.62</v>
      </c>
      <c r="J145" s="115" t="n">
        <f aca="false">J146</f>
        <v>891.62</v>
      </c>
      <c r="K145" s="74" t="n">
        <f aca="false">K146</f>
        <v>891.62</v>
      </c>
      <c r="L145" s="73" t="n">
        <f aca="false">L146</f>
        <v>891.62</v>
      </c>
    </row>
    <row r="146" customFormat="false" ht="15" hidden="fals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5</v>
      </c>
      <c r="H146" s="72" t="n">
        <v>117</v>
      </c>
      <c r="I146" s="103" t="n">
        <f aca="false">I147</f>
        <v>891.62</v>
      </c>
      <c r="J146" s="129" t="n">
        <f aca="false">J147</f>
        <v>891.62</v>
      </c>
      <c r="K146" s="103" t="n">
        <f aca="false">K147</f>
        <v>891.62</v>
      </c>
      <c r="L146" s="102" t="n">
        <f aca="false">L147</f>
        <v>891.62</v>
      </c>
    </row>
    <row r="147" customFormat="false" ht="15" hidden="fals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5</v>
      </c>
      <c r="H147" s="72" t="n">
        <v>118</v>
      </c>
      <c r="I147" s="74" t="n">
        <f aca="false">SUM(I148:I149)</f>
        <v>891.62</v>
      </c>
      <c r="J147" s="115" t="n">
        <f aca="false">SUM(J148:J149)</f>
        <v>891.62</v>
      </c>
      <c r="K147" s="74" t="n">
        <f aca="false">SUM(K148:K149)</f>
        <v>891.62</v>
      </c>
      <c r="L147" s="73" t="n">
        <f aca="false">SUM(L148:L149)</f>
        <v>891.62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6</v>
      </c>
      <c r="H148" s="72" t="n">
        <v>119</v>
      </c>
      <c r="I148" s="130" t="n">
        <v>891.62</v>
      </c>
      <c r="J148" s="130" t="n">
        <v>891.62</v>
      </c>
      <c r="K148" s="130" t="n">
        <v>891.62</v>
      </c>
      <c r="L148" s="130" t="n">
        <v>891.62</v>
      </c>
    </row>
    <row r="149" customFormat="false" ht="16.5" hidden="fals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7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fals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8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fals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8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fals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19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fals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19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fals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0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fals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1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fals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2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fals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3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fals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3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fals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3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fals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4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fals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5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fals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6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fals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6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fals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6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fals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7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fals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8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fals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29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fals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0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fals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1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fals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2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fals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3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fals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4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fals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5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fals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6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fals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7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fals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8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fals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39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fals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0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1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fals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2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fals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2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fals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3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3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fals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4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5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fals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6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7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7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fals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8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49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0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fals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1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fals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1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2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fals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3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4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fals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5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fals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5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fals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5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fals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6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6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fals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6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fals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7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fals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8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fals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59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fals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0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fals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1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fals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2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fals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2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2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fals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3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fals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3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4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5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6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fals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7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fals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8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fals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3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fals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69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fals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69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fals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0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fals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0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fals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1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fals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1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fals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1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fals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2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fals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3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fals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4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fals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5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fals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6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7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fals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8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fals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8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fals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79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fals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0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fals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1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fals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2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fals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3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fals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4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5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5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fals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6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fals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7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fals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8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8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89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fals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0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1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fals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1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2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fals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3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fals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4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fals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4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fals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4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fals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5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fals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5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fals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5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fals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6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fals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6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fals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7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fals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8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fals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199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fals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0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fals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8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fals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8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fals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1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fals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0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fals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1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fals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2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fals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3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fals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2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fals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3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fals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3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4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fals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5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6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fals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6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fals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7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fals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8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09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fals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09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fals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0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fals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1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fals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2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fals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2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fals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2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fals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5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fals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5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fals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5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fals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6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fals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6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fals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7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fals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8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fals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3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fals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4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fals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0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fals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8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fals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8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fals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1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fals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0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fals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1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fals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2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fals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5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fals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2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fals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6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fals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6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fals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7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fals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8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fals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19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fals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19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fals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0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fals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1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fals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2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fals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2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fals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3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fals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4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fals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5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fals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5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fals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6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fals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5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fals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5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fals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5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fals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7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fals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7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fals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8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fals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29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fals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0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fals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7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fals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7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fals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8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fals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1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fals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0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fals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1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fals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2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fals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3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fals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2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fals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6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fals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6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fals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7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fals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8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fals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19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fals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19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fals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0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fals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1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fals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2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fals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2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fals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3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fals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1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fals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5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fals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5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fals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5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fals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5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fals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5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fals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5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fals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7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fals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7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fals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8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fals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29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2</v>
      </c>
      <c r="H359" s="72" t="n">
        <v>330</v>
      </c>
      <c r="I359" s="125" t="n">
        <f aca="false">SUM(I30+I176)</f>
        <v>282300</v>
      </c>
      <c r="J359" s="125" t="n">
        <f aca="false">SUM(J30+J176)</f>
        <v>282300</v>
      </c>
      <c r="K359" s="125" t="n">
        <f aca="false">SUM(K30+K176)</f>
        <v>282300</v>
      </c>
      <c r="L359" s="125" t="n">
        <f aca="false">SUM(L30+L176)</f>
        <v>282300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3</v>
      </c>
      <c r="H361" s="156"/>
      <c r="I361" s="157"/>
      <c r="J361" s="155"/>
      <c r="K361" s="37" t="s">
        <v>234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5</v>
      </c>
      <c r="E362" s="8"/>
      <c r="F362" s="8"/>
      <c r="G362" s="156"/>
      <c r="H362" s="156"/>
      <c r="I362" s="160" t="s">
        <v>236</v>
      </c>
      <c r="K362" s="161" t="s">
        <v>237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8</v>
      </c>
      <c r="I364" s="162"/>
      <c r="K364" s="37" t="s">
        <v>239</v>
      </c>
      <c r="L364" s="163"/>
    </row>
    <row r="365" customFormat="false" ht="26.25" hidden="false" customHeight="true" outlineLevel="0" collapsed="false">
      <c r="D365" s="164" t="s">
        <v>240</v>
      </c>
      <c r="E365" s="164"/>
      <c r="F365" s="164"/>
      <c r="G365" s="164"/>
      <c r="H365" s="165"/>
      <c r="I365" s="166" t="s">
        <v>236</v>
      </c>
      <c r="K365" s="161" t="s">
        <v>237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as</cp:lastModifiedBy>
  <dcterms:modified xsi:type="dcterms:W3CDTF">2020-01-10T11:07:07Z</dcterms:modified>
  <cp:revision>0</cp:revision>
  <dc:subject/>
  <dc:title/>
</cp:coreProperties>
</file>