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4F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14"/>
      <c r="I6" s="14"/>
      <c r="J6" s="15"/>
      <c r="K6" s="15"/>
      <c r="L6" s="16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8"/>
      <c r="B8" s="19"/>
      <c r="C8" s="19"/>
      <c r="D8" s="19"/>
      <c r="E8" s="19"/>
      <c r="F8" s="19"/>
      <c r="G8" s="20" t="s">
        <v>8</v>
      </c>
      <c r="H8" s="20"/>
      <c r="I8" s="20"/>
      <c r="J8" s="20"/>
      <c r="K8" s="20"/>
      <c r="L8" s="19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1" t="s">
        <v>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2" t="s">
        <v>10</v>
      </c>
      <c r="H10" s="22"/>
      <c r="I10" s="22"/>
      <c r="J10" s="22"/>
      <c r="K10" s="22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3" t="s">
        <v>11</v>
      </c>
      <c r="H11" s="23"/>
      <c r="I11" s="23"/>
      <c r="J11" s="23"/>
      <c r="K11" s="23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3</v>
      </c>
      <c r="H15" s="22"/>
      <c r="I15" s="22"/>
      <c r="J15" s="22"/>
      <c r="K15" s="22"/>
    </row>
    <row r="16" customFormat="false" ht="11.25" hidden="false" customHeight="true" outlineLevel="0" collapsed="false">
      <c r="G16" s="24" t="s">
        <v>14</v>
      </c>
      <c r="H16" s="24"/>
      <c r="I16" s="24"/>
      <c r="J16" s="24"/>
      <c r="K16" s="24"/>
    </row>
    <row r="17" customFormat="false" ht="15" hidden="false" customHeight="true" outlineLevel="0" collapsed="false">
      <c r="B17" s="8"/>
      <c r="C17" s="8"/>
      <c r="D17" s="8"/>
      <c r="E17" s="25" t="s">
        <v>15</v>
      </c>
      <c r="F17" s="25"/>
      <c r="G17" s="25"/>
      <c r="H17" s="25"/>
      <c r="I17" s="25"/>
      <c r="J17" s="25"/>
      <c r="K17" s="25"/>
      <c r="L17" s="8"/>
    </row>
    <row r="18" customFormat="false" ht="12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2" hidden="false" customHeight="true" outlineLevel="0" collapsed="false">
      <c r="F19" s="1"/>
      <c r="J19" s="28"/>
      <c r="K19" s="29"/>
      <c r="L19" s="30" t="s">
        <v>17</v>
      </c>
      <c r="M19" s="27"/>
    </row>
    <row r="20" customFormat="false" ht="11.25" hidden="false" customHeight="true" outlineLevel="0" collapsed="false">
      <c r="F20" s="1"/>
      <c r="J20" s="31" t="s">
        <v>18</v>
      </c>
      <c r="K20" s="9"/>
      <c r="L20" s="32"/>
      <c r="M20" s="27"/>
    </row>
    <row r="21" customFormat="false" ht="12" hidden="false" customHeight="true" outlineLevel="0" collapsed="false">
      <c r="E21" s="6"/>
      <c r="F21" s="33"/>
      <c r="I21" s="34"/>
      <c r="J21" s="34"/>
      <c r="K21" s="35" t="s">
        <v>19</v>
      </c>
      <c r="L21" s="32"/>
      <c r="M21" s="27"/>
    </row>
    <row r="22" customFormat="false" ht="12.75" hidden="false" customHeight="true" outlineLevel="0" collapsed="false">
      <c r="C22" s="36" t="s">
        <v>20</v>
      </c>
      <c r="D22" s="36"/>
      <c r="E22" s="36"/>
      <c r="F22" s="36"/>
      <c r="G22" s="36"/>
      <c r="H22" s="36"/>
      <c r="I22" s="36"/>
      <c r="K22" s="35" t="s">
        <v>21</v>
      </c>
      <c r="L22" s="37" t="s">
        <v>22</v>
      </c>
      <c r="M22" s="27"/>
    </row>
    <row r="23" customFormat="false" ht="12" hidden="false" customHeight="true" outlineLevel="0" collapsed="false">
      <c r="F23" s="1"/>
      <c r="G23" s="33" t="s">
        <v>23</v>
      </c>
      <c r="H23" s="38"/>
      <c r="J23" s="39" t="s">
        <v>24</v>
      </c>
      <c r="K23" s="40" t="s">
        <v>25</v>
      </c>
      <c r="L23" s="32"/>
      <c r="M23" s="27"/>
    </row>
    <row r="24" customFormat="false" ht="12.75" hidden="false" customHeight="true" outlineLevel="0" collapsed="false">
      <c r="F24" s="1"/>
      <c r="G24" s="41" t="s">
        <v>26</v>
      </c>
      <c r="H24" s="42" t="s">
        <v>27</v>
      </c>
      <c r="I24" s="43"/>
      <c r="J24" s="44"/>
      <c r="K24" s="32"/>
      <c r="L24" s="32"/>
      <c r="M24" s="27"/>
    </row>
    <row r="25" customFormat="false" ht="13.5" hidden="false" customHeight="true" outlineLevel="0" collapsed="false">
      <c r="F25" s="1"/>
      <c r="G25" s="45" t="s">
        <v>28</v>
      </c>
      <c r="H25" s="45"/>
      <c r="I25" s="46" t="s">
        <v>29</v>
      </c>
      <c r="J25" s="47" t="s">
        <v>25</v>
      </c>
      <c r="K25" s="48" t="s">
        <v>30</v>
      </c>
      <c r="L25" s="48" t="s">
        <v>31</v>
      </c>
      <c r="M25" s="27"/>
    </row>
    <row r="26" customFormat="false" ht="14.25" hidden="false" customHeight="true" outlineLevel="0" collapsed="false">
      <c r="A26" s="49"/>
      <c r="B26" s="49"/>
      <c r="C26" s="49"/>
      <c r="D26" s="49"/>
      <c r="E26" s="49"/>
      <c r="F26" s="50"/>
      <c r="G26" s="51" t="s">
        <v>32</v>
      </c>
      <c r="I26" s="51"/>
      <c r="J26" s="51"/>
      <c r="K26" s="52"/>
      <c r="L26" s="53" t="s">
        <v>33</v>
      </c>
      <c r="M26" s="54"/>
    </row>
    <row r="27" customFormat="false" ht="24" hidden="false" customHeight="true" outlineLevel="0" collapsed="false">
      <c r="A27" s="55" t="s">
        <v>34</v>
      </c>
      <c r="B27" s="55"/>
      <c r="C27" s="55"/>
      <c r="D27" s="55"/>
      <c r="E27" s="55"/>
      <c r="F27" s="55"/>
      <c r="G27" s="56" t="s">
        <v>35</v>
      </c>
      <c r="H27" s="57" t="s">
        <v>36</v>
      </c>
      <c r="I27" s="58" t="s">
        <v>37</v>
      </c>
      <c r="J27" s="58"/>
      <c r="K27" s="59" t="s">
        <v>38</v>
      </c>
      <c r="L27" s="60" t="s">
        <v>39</v>
      </c>
      <c r="M27" s="54"/>
    </row>
    <row r="28" customFormat="false" ht="46.5" hidden="false" customHeight="true" outlineLevel="0" collapsed="false">
      <c r="A28" s="55"/>
      <c r="B28" s="55"/>
      <c r="C28" s="55"/>
      <c r="D28" s="55"/>
      <c r="E28" s="55"/>
      <c r="F28" s="55"/>
      <c r="G28" s="56"/>
      <c r="H28" s="57"/>
      <c r="I28" s="61" t="s">
        <v>40</v>
      </c>
      <c r="J28" s="62" t="s">
        <v>41</v>
      </c>
      <c r="K28" s="59"/>
      <c r="L28" s="60"/>
    </row>
    <row r="29" customFormat="false" ht="11.25" hidden="false" customHeight="true" outlineLevel="0" collapsed="false">
      <c r="A29" s="63" t="s">
        <v>42</v>
      </c>
      <c r="B29" s="63"/>
      <c r="C29" s="63"/>
      <c r="D29" s="63"/>
      <c r="E29" s="63"/>
      <c r="F29" s="63"/>
      <c r="G29" s="64" t="n">
        <v>2</v>
      </c>
      <c r="H29" s="65" t="n">
        <v>3</v>
      </c>
      <c r="I29" s="66" t="s">
        <v>43</v>
      </c>
      <c r="J29" s="67" t="s">
        <v>44</v>
      </c>
      <c r="K29" s="68" t="n">
        <v>6</v>
      </c>
      <c r="L29" s="68" t="n">
        <v>7</v>
      </c>
    </row>
    <row r="30" s="76" customFormat="true" ht="14.25" hidden="false" customHeight="true" outlineLevel="0" collapsed="false">
      <c r="A30" s="69" t="n">
        <v>2</v>
      </c>
      <c r="B30" s="69"/>
      <c r="C30" s="70"/>
      <c r="D30" s="71"/>
      <c r="E30" s="69"/>
      <c r="F30" s="72"/>
      <c r="G30" s="71" t="s">
        <v>45</v>
      </c>
      <c r="H30" s="73" t="n">
        <v>1</v>
      </c>
      <c r="I30" s="74" t="n">
        <f aca="false">SUM(I31+I42+I61+I82+I89+I109+I131+I150+I160)</f>
        <v>79000</v>
      </c>
      <c r="J30" s="74" t="n">
        <f aca="false">SUM(J31+J42+J61+J82+J89+J109+J131+J150+J160)</f>
        <v>79000</v>
      </c>
      <c r="K30" s="75" t="n">
        <f aca="false">SUM(K31+K42+K61+K82+K89+K109+K131+K150+K160)</f>
        <v>79000</v>
      </c>
      <c r="L30" s="74" t="n">
        <f aca="false">SUM(L31+L42+L61+L82+L89+L109+L131+L150+L160)</f>
        <v>79000</v>
      </c>
    </row>
    <row r="31" customFormat="false" ht="16.5" hidden="false" customHeight="true" outlineLevel="0" collapsed="false">
      <c r="A31" s="69" t="n">
        <v>2</v>
      </c>
      <c r="B31" s="77" t="n">
        <v>1</v>
      </c>
      <c r="C31" s="78"/>
      <c r="D31" s="79"/>
      <c r="E31" s="80"/>
      <c r="F31" s="81"/>
      <c r="G31" s="82" t="s">
        <v>46</v>
      </c>
      <c r="H31" s="73" t="n">
        <v>2</v>
      </c>
      <c r="I31" s="74" t="n">
        <f aca="false">SUM(I32+I38)</f>
        <v>69645.02</v>
      </c>
      <c r="J31" s="74" t="n">
        <f aca="false">SUM(J32+J38)</f>
        <v>69645.02</v>
      </c>
      <c r="K31" s="83" t="n">
        <f aca="false">SUM(K32+K38)</f>
        <v>69645.02</v>
      </c>
      <c r="L31" s="84" t="n">
        <f aca="false">SUM(L32+L38)</f>
        <v>69645.02</v>
      </c>
    </row>
    <row r="32" customFormat="false" ht="14.25" hidden="false" customHeight="true" outlineLevel="0" collapsed="false">
      <c r="A32" s="85" t="n">
        <v>2</v>
      </c>
      <c r="B32" s="85" t="n">
        <v>1</v>
      </c>
      <c r="C32" s="86" t="n">
        <v>1</v>
      </c>
      <c r="D32" s="87"/>
      <c r="E32" s="85"/>
      <c r="F32" s="88"/>
      <c r="G32" s="87" t="s">
        <v>47</v>
      </c>
      <c r="H32" s="73" t="n">
        <v>3</v>
      </c>
      <c r="I32" s="74" t="n">
        <f aca="false">SUM(I33)</f>
        <v>68400</v>
      </c>
      <c r="J32" s="74" t="n">
        <f aca="false">SUM(J33)</f>
        <v>68400</v>
      </c>
      <c r="K32" s="75" t="n">
        <f aca="false">SUM(K33)</f>
        <v>68400</v>
      </c>
      <c r="L32" s="74" t="n">
        <f aca="false">SUM(L33)</f>
        <v>68400</v>
      </c>
      <c r="Q32" s="89"/>
    </row>
    <row r="33" customFormat="false" ht="13.5" hidden="false" customHeight="true" outlineLevel="0" collapsed="false">
      <c r="A33" s="90" t="n">
        <v>2</v>
      </c>
      <c r="B33" s="85" t="n">
        <v>1</v>
      </c>
      <c r="C33" s="86" t="n">
        <v>1</v>
      </c>
      <c r="D33" s="87" t="n">
        <v>1</v>
      </c>
      <c r="E33" s="85"/>
      <c r="F33" s="88"/>
      <c r="G33" s="87" t="s">
        <v>47</v>
      </c>
      <c r="H33" s="73" t="n">
        <v>4</v>
      </c>
      <c r="I33" s="74" t="n">
        <f aca="false">SUM(I34+I36)</f>
        <v>68400</v>
      </c>
      <c r="J33" s="74" t="n">
        <f aca="false">SUM(J34)</f>
        <v>68400</v>
      </c>
      <c r="K33" s="74" t="n">
        <f aca="false">SUM(K34)</f>
        <v>68400</v>
      </c>
      <c r="L33" s="74" t="n">
        <f aca="false">SUM(L34)</f>
        <v>68400</v>
      </c>
      <c r="Q33" s="89"/>
      <c r="R33" s="89"/>
    </row>
    <row r="34" customFormat="false" ht="14.25" hidden="false" customHeight="true" outlineLevel="0" collapsed="false">
      <c r="A34" s="90" t="n">
        <v>2</v>
      </c>
      <c r="B34" s="85" t="n">
        <v>1</v>
      </c>
      <c r="C34" s="86" t="n">
        <v>1</v>
      </c>
      <c r="D34" s="87" t="n">
        <v>1</v>
      </c>
      <c r="E34" s="85" t="n">
        <v>1</v>
      </c>
      <c r="F34" s="88"/>
      <c r="G34" s="87" t="s">
        <v>48</v>
      </c>
      <c r="H34" s="73" t="n">
        <v>5</v>
      </c>
      <c r="I34" s="75" t="n">
        <f aca="false">SUM(I35)</f>
        <v>68400</v>
      </c>
      <c r="J34" s="75" t="n">
        <f aca="false">SUM(J35)</f>
        <v>68400</v>
      </c>
      <c r="K34" s="75" t="n">
        <f aca="false">SUM(K35)</f>
        <v>68400</v>
      </c>
      <c r="L34" s="75" t="n">
        <f aca="false">SUM(L35)</f>
        <v>68400</v>
      </c>
      <c r="Q34" s="89"/>
      <c r="R34" s="89"/>
    </row>
    <row r="35" customFormat="false" ht="14.25" hidden="false" customHeight="true" outlineLevel="0" collapsed="false">
      <c r="A35" s="90" t="n">
        <v>2</v>
      </c>
      <c r="B35" s="85" t="n">
        <v>1</v>
      </c>
      <c r="C35" s="86" t="n">
        <v>1</v>
      </c>
      <c r="D35" s="87" t="n">
        <v>1</v>
      </c>
      <c r="E35" s="85" t="n">
        <v>1</v>
      </c>
      <c r="F35" s="88" t="n">
        <v>1</v>
      </c>
      <c r="G35" s="87" t="s">
        <v>48</v>
      </c>
      <c r="H35" s="73" t="n">
        <v>6</v>
      </c>
      <c r="I35" s="91" t="n">
        <v>68400</v>
      </c>
      <c r="J35" s="92" t="n">
        <v>68400</v>
      </c>
      <c r="K35" s="92" t="n">
        <v>68400</v>
      </c>
      <c r="L35" s="92" t="n">
        <v>68400</v>
      </c>
      <c r="Q35" s="89"/>
      <c r="R35" s="89"/>
    </row>
    <row r="36" customFormat="false" ht="12.75" hidden="false" customHeight="true" outlineLevel="0" collapsed="false">
      <c r="A36" s="90" t="n">
        <v>2</v>
      </c>
      <c r="B36" s="85" t="n">
        <v>1</v>
      </c>
      <c r="C36" s="86" t="n">
        <v>1</v>
      </c>
      <c r="D36" s="87" t="n">
        <v>1</v>
      </c>
      <c r="E36" s="85" t="n">
        <v>2</v>
      </c>
      <c r="F36" s="88"/>
      <c r="G36" s="87" t="s">
        <v>49</v>
      </c>
      <c r="H36" s="73" t="n">
        <v>7</v>
      </c>
      <c r="I36" s="75" t="n">
        <f aca="false">I37</f>
        <v>0</v>
      </c>
      <c r="J36" s="75" t="n">
        <f aca="false">J37</f>
        <v>0</v>
      </c>
      <c r="K36" s="75" t="n">
        <f aca="false">K37</f>
        <v>0</v>
      </c>
      <c r="L36" s="75" t="n">
        <f aca="false">L37</f>
        <v>0</v>
      </c>
      <c r="Q36" s="89"/>
      <c r="R36" s="89"/>
    </row>
    <row r="37" customFormat="false" ht="12.75" hidden="false" customHeight="true" outlineLevel="0" collapsed="false">
      <c r="A37" s="90" t="n">
        <v>2</v>
      </c>
      <c r="B37" s="85" t="n">
        <v>1</v>
      </c>
      <c r="C37" s="86" t="n">
        <v>1</v>
      </c>
      <c r="D37" s="87" t="n">
        <v>1</v>
      </c>
      <c r="E37" s="85" t="n">
        <v>2</v>
      </c>
      <c r="F37" s="88" t="n">
        <v>1</v>
      </c>
      <c r="G37" s="87" t="s">
        <v>49</v>
      </c>
      <c r="H37" s="73" t="n">
        <v>8</v>
      </c>
      <c r="I37" s="92" t="n">
        <v>0</v>
      </c>
      <c r="J37" s="93" t="n">
        <v>0</v>
      </c>
      <c r="K37" s="92" t="n">
        <v>0</v>
      </c>
      <c r="L37" s="93" t="n">
        <v>0</v>
      </c>
      <c r="Q37" s="89"/>
      <c r="R37" s="89"/>
    </row>
    <row r="38" customFormat="false" ht="13.5" hidden="false" customHeight="true" outlineLevel="0" collapsed="false">
      <c r="A38" s="90" t="n">
        <v>2</v>
      </c>
      <c r="B38" s="85" t="n">
        <v>1</v>
      </c>
      <c r="C38" s="86" t="n">
        <v>2</v>
      </c>
      <c r="D38" s="87"/>
      <c r="E38" s="85"/>
      <c r="F38" s="88"/>
      <c r="G38" s="87" t="s">
        <v>50</v>
      </c>
      <c r="H38" s="73" t="n">
        <v>9</v>
      </c>
      <c r="I38" s="75" t="n">
        <f aca="false">I39</f>
        <v>1245.02</v>
      </c>
      <c r="J38" s="74" t="n">
        <f aca="false">J39</f>
        <v>1245.02</v>
      </c>
      <c r="K38" s="75" t="n">
        <f aca="false">K39</f>
        <v>1245.02</v>
      </c>
      <c r="L38" s="74" t="n">
        <f aca="false">L39</f>
        <v>1245.02</v>
      </c>
      <c r="Q38" s="89"/>
      <c r="R38" s="89"/>
    </row>
    <row r="39" customFormat="false" ht="15.75" hidden="false" customHeight="true" outlineLevel="0" collapsed="false">
      <c r="A39" s="90" t="n">
        <v>2</v>
      </c>
      <c r="B39" s="85" t="n">
        <v>1</v>
      </c>
      <c r="C39" s="86" t="n">
        <v>2</v>
      </c>
      <c r="D39" s="87" t="n">
        <v>1</v>
      </c>
      <c r="E39" s="85"/>
      <c r="F39" s="88"/>
      <c r="G39" s="87" t="s">
        <v>50</v>
      </c>
      <c r="H39" s="73" t="n">
        <v>10</v>
      </c>
      <c r="I39" s="75" t="n">
        <f aca="false">I40</f>
        <v>1245.02</v>
      </c>
      <c r="J39" s="74" t="n">
        <f aca="false">J40</f>
        <v>1245.02</v>
      </c>
      <c r="K39" s="74" t="n">
        <f aca="false">K40</f>
        <v>1245.02</v>
      </c>
      <c r="L39" s="74" t="n">
        <f aca="false">L40</f>
        <v>1245.02</v>
      </c>
      <c r="Q39" s="89"/>
    </row>
    <row r="40" customFormat="false" ht="13.5" hidden="false" customHeight="true" outlineLevel="0" collapsed="false">
      <c r="A40" s="90" t="n">
        <v>2</v>
      </c>
      <c r="B40" s="85" t="n">
        <v>1</v>
      </c>
      <c r="C40" s="86" t="n">
        <v>2</v>
      </c>
      <c r="D40" s="87" t="n">
        <v>1</v>
      </c>
      <c r="E40" s="85" t="n">
        <v>1</v>
      </c>
      <c r="F40" s="88"/>
      <c r="G40" s="87" t="s">
        <v>50</v>
      </c>
      <c r="H40" s="73" t="n">
        <v>11</v>
      </c>
      <c r="I40" s="74" t="n">
        <f aca="false">I41</f>
        <v>1245.02</v>
      </c>
      <c r="J40" s="74" t="n">
        <f aca="false">J41</f>
        <v>1245.02</v>
      </c>
      <c r="K40" s="74" t="n">
        <f aca="false">K41</f>
        <v>1245.02</v>
      </c>
      <c r="L40" s="74" t="n">
        <f aca="false">L41</f>
        <v>1245.02</v>
      </c>
      <c r="Q40" s="89"/>
      <c r="R40" s="89"/>
    </row>
    <row r="41" customFormat="false" ht="14.25" hidden="false" customHeight="true" outlineLevel="0" collapsed="false">
      <c r="A41" s="90" t="n">
        <v>2</v>
      </c>
      <c r="B41" s="85" t="n">
        <v>1</v>
      </c>
      <c r="C41" s="86" t="n">
        <v>2</v>
      </c>
      <c r="D41" s="87" t="n">
        <v>1</v>
      </c>
      <c r="E41" s="85" t="n">
        <v>1</v>
      </c>
      <c r="F41" s="88" t="n">
        <v>1</v>
      </c>
      <c r="G41" s="87" t="s">
        <v>50</v>
      </c>
      <c r="H41" s="73" t="n">
        <v>12</v>
      </c>
      <c r="I41" s="93" t="n">
        <v>1245.02</v>
      </c>
      <c r="J41" s="92" t="n">
        <v>1245.02</v>
      </c>
      <c r="K41" s="92" t="n">
        <v>1245.02</v>
      </c>
      <c r="L41" s="92" t="n">
        <v>1245.02</v>
      </c>
      <c r="Q41" s="89"/>
      <c r="R41" s="89"/>
    </row>
    <row r="42" customFormat="false" ht="26.25" hidden="false" customHeight="true" outlineLevel="0" collapsed="false">
      <c r="A42" s="94" t="n">
        <v>2</v>
      </c>
      <c r="B42" s="95" t="n">
        <v>2</v>
      </c>
      <c r="C42" s="78"/>
      <c r="D42" s="79"/>
      <c r="E42" s="80"/>
      <c r="F42" s="81"/>
      <c r="G42" s="82" t="s">
        <v>51</v>
      </c>
      <c r="H42" s="73" t="n">
        <v>13</v>
      </c>
      <c r="I42" s="96" t="n">
        <f aca="false">I43</f>
        <v>9040.23</v>
      </c>
      <c r="J42" s="97" t="n">
        <f aca="false">J43</f>
        <v>9040.23</v>
      </c>
      <c r="K42" s="96" t="n">
        <f aca="false">K43</f>
        <v>9040.23</v>
      </c>
      <c r="L42" s="96" t="n">
        <f aca="false">L43</f>
        <v>9040.23</v>
      </c>
    </row>
    <row r="43" customFormat="false" ht="27" hidden="false" customHeight="true" outlineLevel="0" collapsed="false">
      <c r="A43" s="90" t="n">
        <v>2</v>
      </c>
      <c r="B43" s="85" t="n">
        <v>2</v>
      </c>
      <c r="C43" s="86" t="n">
        <v>1</v>
      </c>
      <c r="D43" s="87"/>
      <c r="E43" s="85"/>
      <c r="F43" s="88"/>
      <c r="G43" s="79" t="s">
        <v>51</v>
      </c>
      <c r="H43" s="73" t="n">
        <v>14</v>
      </c>
      <c r="I43" s="74" t="n">
        <f aca="false">I44</f>
        <v>9040.23</v>
      </c>
      <c r="J43" s="75" t="n">
        <f aca="false">J44</f>
        <v>9040.23</v>
      </c>
      <c r="K43" s="74" t="n">
        <f aca="false">K44</f>
        <v>9040.23</v>
      </c>
      <c r="L43" s="75" t="n">
        <f aca="false">L44</f>
        <v>9040.23</v>
      </c>
      <c r="Q43" s="89"/>
      <c r="S43" s="89"/>
    </row>
    <row r="44" customFormat="false" ht="15.75" hidden="false" customHeight="true" outlineLevel="0" collapsed="false">
      <c r="A44" s="90" t="n">
        <v>2</v>
      </c>
      <c r="B44" s="85" t="n">
        <v>2</v>
      </c>
      <c r="C44" s="86" t="n">
        <v>1</v>
      </c>
      <c r="D44" s="87" t="n">
        <v>1</v>
      </c>
      <c r="E44" s="85"/>
      <c r="F44" s="88"/>
      <c r="G44" s="79" t="s">
        <v>51</v>
      </c>
      <c r="H44" s="73" t="n">
        <v>15</v>
      </c>
      <c r="I44" s="74" t="n">
        <f aca="false">I45</f>
        <v>9040.23</v>
      </c>
      <c r="J44" s="75" t="n">
        <f aca="false">J45</f>
        <v>9040.23</v>
      </c>
      <c r="K44" s="84" t="n">
        <f aca="false">K45</f>
        <v>9040.23</v>
      </c>
      <c r="L44" s="84" t="n">
        <f aca="false">L45</f>
        <v>9040.23</v>
      </c>
      <c r="Q44" s="89"/>
      <c r="R44" s="89"/>
    </row>
    <row r="45" customFormat="false" ht="24.75" hidden="false" customHeight="true" outlineLevel="0" collapsed="false">
      <c r="A45" s="98" t="n">
        <v>2</v>
      </c>
      <c r="B45" s="99" t="n">
        <v>2</v>
      </c>
      <c r="C45" s="100" t="n">
        <v>1</v>
      </c>
      <c r="D45" s="101" t="n">
        <v>1</v>
      </c>
      <c r="E45" s="99" t="n">
        <v>1</v>
      </c>
      <c r="F45" s="102"/>
      <c r="G45" s="79" t="s">
        <v>51</v>
      </c>
      <c r="H45" s="73" t="n">
        <v>16</v>
      </c>
      <c r="I45" s="103" t="n">
        <f aca="false">SUM(I46:I60)</f>
        <v>9040.23</v>
      </c>
      <c r="J45" s="103" t="n">
        <f aca="false">SUM(J46:J60)</f>
        <v>9040.23</v>
      </c>
      <c r="K45" s="104" t="n">
        <f aca="false">SUM(K46:K60)</f>
        <v>9040.23</v>
      </c>
      <c r="L45" s="104" t="n">
        <f aca="false">SUM(L46:L60)</f>
        <v>9040.23</v>
      </c>
      <c r="Q45" s="89"/>
      <c r="R45" s="89"/>
    </row>
    <row r="46" customFormat="false" ht="15.75" hidden="false" customHeight="true" outlineLevel="0" collapsed="false">
      <c r="A46" s="90" t="n">
        <v>2</v>
      </c>
      <c r="B46" s="85" t="n">
        <v>2</v>
      </c>
      <c r="C46" s="86" t="n">
        <v>1</v>
      </c>
      <c r="D46" s="87" t="n">
        <v>1</v>
      </c>
      <c r="E46" s="85" t="n">
        <v>1</v>
      </c>
      <c r="F46" s="105" t="n">
        <v>1</v>
      </c>
      <c r="G46" s="87" t="s">
        <v>52</v>
      </c>
      <c r="H46" s="73" t="n">
        <v>17</v>
      </c>
      <c r="I46" s="92" t="n">
        <v>2465</v>
      </c>
      <c r="J46" s="92" t="n">
        <v>2465</v>
      </c>
      <c r="K46" s="92" t="n">
        <v>2465</v>
      </c>
      <c r="L46" s="92" t="n">
        <v>2465</v>
      </c>
      <c r="Q46" s="89"/>
      <c r="R46" s="89"/>
    </row>
    <row r="47" customFormat="false" ht="26.25" hidden="false" customHeight="true" outlineLevel="0" collapsed="false">
      <c r="A47" s="90" t="n">
        <v>2</v>
      </c>
      <c r="B47" s="85" t="n">
        <v>2</v>
      </c>
      <c r="C47" s="86" t="n">
        <v>1</v>
      </c>
      <c r="D47" s="87" t="n">
        <v>1</v>
      </c>
      <c r="E47" s="85" t="n">
        <v>1</v>
      </c>
      <c r="F47" s="88" t="n">
        <v>2</v>
      </c>
      <c r="G47" s="87" t="s">
        <v>53</v>
      </c>
      <c r="H47" s="73" t="n">
        <v>18</v>
      </c>
      <c r="I47" s="92" t="n">
        <v>0</v>
      </c>
      <c r="J47" s="92" t="n">
        <v>0</v>
      </c>
      <c r="K47" s="92" t="n">
        <v>0</v>
      </c>
      <c r="L47" s="92" t="n">
        <v>0</v>
      </c>
      <c r="Q47" s="89"/>
      <c r="R47" s="89"/>
    </row>
    <row r="48" customFormat="false" ht="26.25" hidden="false" customHeight="true" outlineLevel="0" collapsed="false">
      <c r="A48" s="90" t="n">
        <v>2</v>
      </c>
      <c r="B48" s="85" t="n">
        <v>2</v>
      </c>
      <c r="C48" s="86" t="n">
        <v>1</v>
      </c>
      <c r="D48" s="87" t="n">
        <v>1</v>
      </c>
      <c r="E48" s="85" t="n">
        <v>1</v>
      </c>
      <c r="F48" s="88" t="n">
        <v>5</v>
      </c>
      <c r="G48" s="87" t="s">
        <v>54</v>
      </c>
      <c r="H48" s="73" t="n">
        <v>19</v>
      </c>
      <c r="I48" s="92" t="n">
        <v>0</v>
      </c>
      <c r="J48" s="92" t="n">
        <v>0</v>
      </c>
      <c r="K48" s="92" t="n">
        <v>0</v>
      </c>
      <c r="L48" s="92" t="n">
        <v>0</v>
      </c>
      <c r="Q48" s="89"/>
      <c r="R48" s="89"/>
    </row>
    <row r="49" customFormat="false" ht="27" hidden="false" customHeight="true" outlineLevel="0" collapsed="false">
      <c r="A49" s="90" t="n">
        <v>2</v>
      </c>
      <c r="B49" s="85" t="n">
        <v>2</v>
      </c>
      <c r="C49" s="86" t="n">
        <v>1</v>
      </c>
      <c r="D49" s="87" t="n">
        <v>1</v>
      </c>
      <c r="E49" s="85" t="n">
        <v>1</v>
      </c>
      <c r="F49" s="88" t="n">
        <v>6</v>
      </c>
      <c r="G49" s="87" t="s">
        <v>55</v>
      </c>
      <c r="H49" s="73" t="n">
        <v>20</v>
      </c>
      <c r="I49" s="92" t="n">
        <v>2622.7</v>
      </c>
      <c r="J49" s="92" t="n">
        <v>2622.7</v>
      </c>
      <c r="K49" s="92" t="n">
        <v>2622.7</v>
      </c>
      <c r="L49" s="92" t="n">
        <v>2622.7</v>
      </c>
      <c r="Q49" s="89"/>
      <c r="R49" s="89"/>
    </row>
    <row r="50" customFormat="false" ht="26.25" hidden="false" customHeight="true" outlineLevel="0" collapsed="false">
      <c r="A50" s="106" t="n">
        <v>2</v>
      </c>
      <c r="B50" s="80" t="n">
        <v>2</v>
      </c>
      <c r="C50" s="78" t="n">
        <v>1</v>
      </c>
      <c r="D50" s="79" t="n">
        <v>1</v>
      </c>
      <c r="E50" s="80" t="n">
        <v>1</v>
      </c>
      <c r="F50" s="81" t="n">
        <v>7</v>
      </c>
      <c r="G50" s="79" t="s">
        <v>56</v>
      </c>
      <c r="H50" s="73" t="n">
        <v>21</v>
      </c>
      <c r="I50" s="92" t="n">
        <v>0</v>
      </c>
      <c r="J50" s="92" t="n">
        <v>0</v>
      </c>
      <c r="K50" s="92" t="n">
        <v>0</v>
      </c>
      <c r="L50" s="92" t="n">
        <v>0</v>
      </c>
      <c r="Q50" s="89"/>
      <c r="R50" s="89"/>
    </row>
    <row r="51" customFormat="false" ht="15" hidden="false" customHeight="true" outlineLevel="0" collapsed="false">
      <c r="A51" s="90" t="n">
        <v>2</v>
      </c>
      <c r="B51" s="85" t="n">
        <v>2</v>
      </c>
      <c r="C51" s="86" t="n">
        <v>1</v>
      </c>
      <c r="D51" s="87" t="n">
        <v>1</v>
      </c>
      <c r="E51" s="85" t="n">
        <v>1</v>
      </c>
      <c r="F51" s="88" t="n">
        <v>11</v>
      </c>
      <c r="G51" s="87" t="s">
        <v>57</v>
      </c>
      <c r="H51" s="73" t="n">
        <v>22</v>
      </c>
      <c r="I51" s="93" t="n">
        <v>0</v>
      </c>
      <c r="J51" s="92" t="n">
        <v>0</v>
      </c>
      <c r="K51" s="92" t="n">
        <v>0</v>
      </c>
      <c r="L51" s="92" t="n">
        <v>0</v>
      </c>
      <c r="Q51" s="89"/>
      <c r="R51" s="89"/>
    </row>
    <row r="52" customFormat="false" ht="15.75" hidden="false" customHeight="true" outlineLevel="0" collapsed="false">
      <c r="A52" s="98" t="n">
        <v>2</v>
      </c>
      <c r="B52" s="107" t="n">
        <v>2</v>
      </c>
      <c r="C52" s="108" t="n">
        <v>1</v>
      </c>
      <c r="D52" s="108" t="n">
        <v>1</v>
      </c>
      <c r="E52" s="108" t="n">
        <v>1</v>
      </c>
      <c r="F52" s="109" t="n">
        <v>12</v>
      </c>
      <c r="G52" s="110" t="s">
        <v>58</v>
      </c>
      <c r="H52" s="73" t="n">
        <v>23</v>
      </c>
      <c r="I52" s="111" t="n">
        <v>0</v>
      </c>
      <c r="J52" s="92" t="n">
        <v>0</v>
      </c>
      <c r="K52" s="92" t="n">
        <v>0</v>
      </c>
      <c r="L52" s="92" t="n">
        <v>0</v>
      </c>
      <c r="Q52" s="89"/>
      <c r="R52" s="89"/>
    </row>
    <row r="53" customFormat="false" ht="25.5" hidden="false" customHeight="true" outlineLevel="0" collapsed="false">
      <c r="A53" s="90" t="n">
        <v>2</v>
      </c>
      <c r="B53" s="85" t="n">
        <v>2</v>
      </c>
      <c r="C53" s="86" t="n">
        <v>1</v>
      </c>
      <c r="D53" s="86" t="n">
        <v>1</v>
      </c>
      <c r="E53" s="86" t="n">
        <v>1</v>
      </c>
      <c r="F53" s="88" t="n">
        <v>14</v>
      </c>
      <c r="G53" s="112" t="s">
        <v>59</v>
      </c>
      <c r="H53" s="73" t="n">
        <v>24</v>
      </c>
      <c r="I53" s="93" t="n">
        <v>0</v>
      </c>
      <c r="J53" s="93" t="n">
        <v>0</v>
      </c>
      <c r="K53" s="93" t="n">
        <v>0</v>
      </c>
      <c r="L53" s="93" t="n">
        <v>0</v>
      </c>
      <c r="Q53" s="89"/>
      <c r="R53" s="89"/>
    </row>
    <row r="54" customFormat="false" ht="27.75" hidden="false" customHeight="true" outlineLevel="0" collapsed="false">
      <c r="A54" s="90" t="n">
        <v>2</v>
      </c>
      <c r="B54" s="85" t="n">
        <v>2</v>
      </c>
      <c r="C54" s="86" t="n">
        <v>1</v>
      </c>
      <c r="D54" s="86" t="n">
        <v>1</v>
      </c>
      <c r="E54" s="86" t="n">
        <v>1</v>
      </c>
      <c r="F54" s="88" t="n">
        <v>15</v>
      </c>
      <c r="G54" s="87" t="s">
        <v>60</v>
      </c>
      <c r="H54" s="73" t="n">
        <v>25</v>
      </c>
      <c r="I54" s="93" t="n">
        <v>0</v>
      </c>
      <c r="J54" s="92" t="n">
        <v>0</v>
      </c>
      <c r="K54" s="92" t="n">
        <v>0</v>
      </c>
      <c r="L54" s="92" t="n">
        <v>0</v>
      </c>
      <c r="Q54" s="89"/>
      <c r="R54" s="89"/>
    </row>
    <row r="55" customFormat="false" ht="15.75" hidden="false" customHeight="true" outlineLevel="0" collapsed="false">
      <c r="A55" s="90" t="n">
        <v>2</v>
      </c>
      <c r="B55" s="85" t="n">
        <v>2</v>
      </c>
      <c r="C55" s="86" t="n">
        <v>1</v>
      </c>
      <c r="D55" s="86" t="n">
        <v>1</v>
      </c>
      <c r="E55" s="86" t="n">
        <v>1</v>
      </c>
      <c r="F55" s="88" t="n">
        <v>16</v>
      </c>
      <c r="G55" s="87" t="s">
        <v>61</v>
      </c>
      <c r="H55" s="73" t="n">
        <v>26</v>
      </c>
      <c r="I55" s="93" t="n">
        <v>0</v>
      </c>
      <c r="J55" s="92" t="n">
        <v>0</v>
      </c>
      <c r="K55" s="92" t="n">
        <v>0</v>
      </c>
      <c r="L55" s="92" t="n">
        <v>0</v>
      </c>
      <c r="Q55" s="89"/>
      <c r="R55" s="89"/>
    </row>
    <row r="56" customFormat="false" ht="27.75" hidden="false" customHeight="true" outlineLevel="0" collapsed="false">
      <c r="A56" s="90" t="n">
        <v>2</v>
      </c>
      <c r="B56" s="85" t="n">
        <v>2</v>
      </c>
      <c r="C56" s="86" t="n">
        <v>1</v>
      </c>
      <c r="D56" s="86" t="n">
        <v>1</v>
      </c>
      <c r="E56" s="86" t="n">
        <v>1</v>
      </c>
      <c r="F56" s="88" t="n">
        <v>17</v>
      </c>
      <c r="G56" s="87" t="s">
        <v>62</v>
      </c>
      <c r="H56" s="73" t="n">
        <v>27</v>
      </c>
      <c r="I56" s="93" t="n">
        <v>0</v>
      </c>
      <c r="J56" s="93" t="n">
        <v>0</v>
      </c>
      <c r="K56" s="93" t="n">
        <v>0</v>
      </c>
      <c r="L56" s="93" t="n">
        <v>0</v>
      </c>
      <c r="Q56" s="89"/>
      <c r="R56" s="89"/>
    </row>
    <row r="57" customFormat="false" ht="14.25" hidden="false" customHeight="true" outlineLevel="0" collapsed="false">
      <c r="A57" s="90" t="n">
        <v>2</v>
      </c>
      <c r="B57" s="85" t="n">
        <v>2</v>
      </c>
      <c r="C57" s="86" t="n">
        <v>1</v>
      </c>
      <c r="D57" s="86" t="n">
        <v>1</v>
      </c>
      <c r="E57" s="86" t="n">
        <v>1</v>
      </c>
      <c r="F57" s="88" t="n">
        <v>20</v>
      </c>
      <c r="G57" s="87" t="s">
        <v>63</v>
      </c>
      <c r="H57" s="73" t="n">
        <v>28</v>
      </c>
      <c r="I57" s="93" t="n">
        <v>0</v>
      </c>
      <c r="J57" s="92" t="n">
        <v>0</v>
      </c>
      <c r="K57" s="92" t="n">
        <v>0</v>
      </c>
      <c r="L57" s="92" t="n">
        <v>0</v>
      </c>
      <c r="Q57" s="89"/>
      <c r="R57" s="89"/>
    </row>
    <row r="58" customFormat="false" ht="27.75" hidden="false" customHeight="true" outlineLevel="0" collapsed="false">
      <c r="A58" s="90" t="n">
        <v>2</v>
      </c>
      <c r="B58" s="85" t="n">
        <v>2</v>
      </c>
      <c r="C58" s="86" t="n">
        <v>1</v>
      </c>
      <c r="D58" s="86" t="n">
        <v>1</v>
      </c>
      <c r="E58" s="86" t="n">
        <v>1</v>
      </c>
      <c r="F58" s="88" t="n">
        <v>21</v>
      </c>
      <c r="G58" s="87" t="s">
        <v>64</v>
      </c>
      <c r="H58" s="73" t="n">
        <v>29</v>
      </c>
      <c r="I58" s="93" t="n">
        <v>0</v>
      </c>
      <c r="J58" s="92" t="n">
        <v>0</v>
      </c>
      <c r="K58" s="92" t="n">
        <v>0</v>
      </c>
      <c r="L58" s="92" t="n">
        <v>0</v>
      </c>
      <c r="Q58" s="89"/>
      <c r="R58" s="89"/>
    </row>
    <row r="59" customFormat="false" ht="12" hidden="false" customHeight="true" outlineLevel="0" collapsed="false">
      <c r="A59" s="90" t="n">
        <v>2</v>
      </c>
      <c r="B59" s="85" t="n">
        <v>2</v>
      </c>
      <c r="C59" s="86" t="n">
        <v>1</v>
      </c>
      <c r="D59" s="86" t="n">
        <v>1</v>
      </c>
      <c r="E59" s="86" t="n">
        <v>1</v>
      </c>
      <c r="F59" s="88" t="n">
        <v>22</v>
      </c>
      <c r="G59" s="87" t="s">
        <v>65</v>
      </c>
      <c r="H59" s="73" t="n">
        <v>30</v>
      </c>
      <c r="I59" s="93" t="n">
        <v>0</v>
      </c>
      <c r="J59" s="92" t="n">
        <v>0</v>
      </c>
      <c r="K59" s="92" t="n">
        <v>0</v>
      </c>
      <c r="L59" s="92" t="n">
        <v>0</v>
      </c>
      <c r="Q59" s="89"/>
      <c r="R59" s="89"/>
    </row>
    <row r="60" customFormat="false" ht="15" hidden="false" customHeight="true" outlineLevel="0" collapsed="false">
      <c r="A60" s="90" t="n">
        <v>2</v>
      </c>
      <c r="B60" s="85" t="n">
        <v>2</v>
      </c>
      <c r="C60" s="86" t="n">
        <v>1</v>
      </c>
      <c r="D60" s="86" t="n">
        <v>1</v>
      </c>
      <c r="E60" s="86" t="n">
        <v>1</v>
      </c>
      <c r="F60" s="88" t="n">
        <v>30</v>
      </c>
      <c r="G60" s="87" t="s">
        <v>66</v>
      </c>
      <c r="H60" s="73" t="n">
        <v>31</v>
      </c>
      <c r="I60" s="93" t="n">
        <v>3952.53</v>
      </c>
      <c r="J60" s="92" t="n">
        <v>3952.53</v>
      </c>
      <c r="K60" s="92" t="n">
        <v>3952.53</v>
      </c>
      <c r="L60" s="92" t="n">
        <v>3952.53</v>
      </c>
      <c r="Q60" s="89"/>
      <c r="R60" s="89"/>
    </row>
    <row r="61" customFormat="false" ht="14.25" hidden="false" customHeight="true" outlineLevel="0" collapsed="false">
      <c r="A61" s="113" t="n">
        <v>2</v>
      </c>
      <c r="B61" s="114" t="n">
        <v>3</v>
      </c>
      <c r="C61" s="77"/>
      <c r="D61" s="78"/>
      <c r="E61" s="78"/>
      <c r="F61" s="81"/>
      <c r="G61" s="115" t="s">
        <v>67</v>
      </c>
      <c r="H61" s="73" t="n">
        <v>32</v>
      </c>
      <c r="I61" s="96" t="n">
        <f aca="false">I62</f>
        <v>0</v>
      </c>
      <c r="J61" s="96" t="n">
        <f aca="false">J62</f>
        <v>0</v>
      </c>
      <c r="K61" s="96" t="n">
        <f aca="false">K62</f>
        <v>0</v>
      </c>
      <c r="L61" s="96" t="n">
        <f aca="false">L62</f>
        <v>0</v>
      </c>
    </row>
    <row r="62" customFormat="false" ht="13.5" hidden="false" customHeight="true" outlineLevel="0" collapsed="false">
      <c r="A62" s="90" t="n">
        <v>2</v>
      </c>
      <c r="B62" s="85" t="n">
        <v>3</v>
      </c>
      <c r="C62" s="86" t="n">
        <v>1</v>
      </c>
      <c r="D62" s="86"/>
      <c r="E62" s="86"/>
      <c r="F62" s="88"/>
      <c r="G62" s="87" t="s">
        <v>68</v>
      </c>
      <c r="H62" s="73" t="n">
        <v>33</v>
      </c>
      <c r="I62" s="74" t="n">
        <f aca="false">SUM(I63+I68+I73)</f>
        <v>0</v>
      </c>
      <c r="J62" s="116" t="n">
        <f aca="false">SUM(J63+J68+J73)</f>
        <v>0</v>
      </c>
      <c r="K62" s="75" t="n">
        <f aca="false">SUM(K63+K68+K73)</f>
        <v>0</v>
      </c>
      <c r="L62" s="74" t="n">
        <f aca="false">SUM(L63+L68+L73)</f>
        <v>0</v>
      </c>
      <c r="Q62" s="89"/>
      <c r="S62" s="89"/>
    </row>
    <row r="63" customFormat="false" ht="15" hidden="false" customHeight="true" outlineLevel="0" collapsed="false">
      <c r="A63" s="90" t="n">
        <v>2</v>
      </c>
      <c r="B63" s="85" t="n">
        <v>3</v>
      </c>
      <c r="C63" s="86" t="n">
        <v>1</v>
      </c>
      <c r="D63" s="86" t="n">
        <v>1</v>
      </c>
      <c r="E63" s="86"/>
      <c r="F63" s="88"/>
      <c r="G63" s="87" t="s">
        <v>69</v>
      </c>
      <c r="H63" s="73" t="n">
        <v>34</v>
      </c>
      <c r="I63" s="74" t="n">
        <f aca="false">I64</f>
        <v>0</v>
      </c>
      <c r="J63" s="116" t="n">
        <f aca="false">J64</f>
        <v>0</v>
      </c>
      <c r="K63" s="75" t="n">
        <f aca="false">K64</f>
        <v>0</v>
      </c>
      <c r="L63" s="74" t="n">
        <f aca="false">L64</f>
        <v>0</v>
      </c>
      <c r="Q63" s="89"/>
      <c r="R63" s="89"/>
    </row>
    <row r="64" customFormat="false" ht="13.5" hidden="false" customHeight="true" outlineLevel="0" collapsed="false">
      <c r="A64" s="90" t="n">
        <v>2</v>
      </c>
      <c r="B64" s="85" t="n">
        <v>3</v>
      </c>
      <c r="C64" s="86" t="n">
        <v>1</v>
      </c>
      <c r="D64" s="86" t="n">
        <v>1</v>
      </c>
      <c r="E64" s="86" t="n">
        <v>1</v>
      </c>
      <c r="F64" s="88"/>
      <c r="G64" s="87" t="s">
        <v>69</v>
      </c>
      <c r="H64" s="73" t="n">
        <v>35</v>
      </c>
      <c r="I64" s="74" t="n">
        <f aca="false">SUM(I65:I67)</f>
        <v>0</v>
      </c>
      <c r="J64" s="116" t="n">
        <f aca="false">SUM(J65:J67)</f>
        <v>0</v>
      </c>
      <c r="K64" s="75" t="n">
        <f aca="false">SUM(K65:K67)</f>
        <v>0</v>
      </c>
      <c r="L64" s="74" t="n">
        <f aca="false">SUM(L65:L67)</f>
        <v>0</v>
      </c>
      <c r="Q64" s="89"/>
      <c r="R64" s="89"/>
    </row>
    <row r="65" s="117" customFormat="true" ht="25.5" hidden="false" customHeight="true" outlineLevel="0" collapsed="false">
      <c r="A65" s="90" t="n">
        <v>2</v>
      </c>
      <c r="B65" s="85" t="n">
        <v>3</v>
      </c>
      <c r="C65" s="86" t="n">
        <v>1</v>
      </c>
      <c r="D65" s="86" t="n">
        <v>1</v>
      </c>
      <c r="E65" s="86" t="n">
        <v>1</v>
      </c>
      <c r="F65" s="88" t="n">
        <v>1</v>
      </c>
      <c r="G65" s="87" t="s">
        <v>70</v>
      </c>
      <c r="H65" s="73" t="n">
        <v>36</v>
      </c>
      <c r="I65" s="93" t="n">
        <v>0</v>
      </c>
      <c r="J65" s="93" t="n">
        <v>0</v>
      </c>
      <c r="K65" s="93" t="n">
        <v>0</v>
      </c>
      <c r="L65" s="93" t="n">
        <v>0</v>
      </c>
      <c r="Q65" s="89"/>
      <c r="R65" s="89"/>
    </row>
    <row r="66" customFormat="false" ht="19.5" hidden="false" customHeight="true" outlineLevel="0" collapsed="false">
      <c r="A66" s="90" t="n">
        <v>2</v>
      </c>
      <c r="B66" s="80" t="n">
        <v>3</v>
      </c>
      <c r="C66" s="78" t="n">
        <v>1</v>
      </c>
      <c r="D66" s="78" t="n">
        <v>1</v>
      </c>
      <c r="E66" s="78" t="n">
        <v>1</v>
      </c>
      <c r="F66" s="81" t="n">
        <v>2</v>
      </c>
      <c r="G66" s="79" t="s">
        <v>71</v>
      </c>
      <c r="H66" s="73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9"/>
      <c r="R66" s="89"/>
    </row>
    <row r="67" customFormat="false" ht="16.5" hidden="false" customHeight="true" outlineLevel="0" collapsed="false">
      <c r="A67" s="85" t="n">
        <v>2</v>
      </c>
      <c r="B67" s="86" t="n">
        <v>3</v>
      </c>
      <c r="C67" s="86" t="n">
        <v>1</v>
      </c>
      <c r="D67" s="86" t="n">
        <v>1</v>
      </c>
      <c r="E67" s="86" t="n">
        <v>1</v>
      </c>
      <c r="F67" s="88" t="n">
        <v>3</v>
      </c>
      <c r="G67" s="87" t="s">
        <v>72</v>
      </c>
      <c r="H67" s="73" t="n">
        <v>38</v>
      </c>
      <c r="I67" s="93" t="n">
        <v>0</v>
      </c>
      <c r="J67" s="93" t="n">
        <v>0</v>
      </c>
      <c r="K67" s="93" t="n">
        <v>0</v>
      </c>
      <c r="L67" s="93" t="n">
        <v>0</v>
      </c>
      <c r="Q67" s="89"/>
      <c r="R67" s="89"/>
    </row>
    <row r="68" customFormat="false" ht="29.25" hidden="false" customHeight="true" outlineLevel="0" collapsed="false">
      <c r="A68" s="80" t="n">
        <v>2</v>
      </c>
      <c r="B68" s="78" t="n">
        <v>3</v>
      </c>
      <c r="C68" s="78" t="n">
        <v>1</v>
      </c>
      <c r="D68" s="78" t="n">
        <v>2</v>
      </c>
      <c r="E68" s="78"/>
      <c r="F68" s="81"/>
      <c r="G68" s="79" t="s">
        <v>73</v>
      </c>
      <c r="H68" s="73" t="n">
        <v>39</v>
      </c>
      <c r="I68" s="96" t="n">
        <f aca="false">I69</f>
        <v>0</v>
      </c>
      <c r="J68" s="118" t="n">
        <f aca="false">J69</f>
        <v>0</v>
      </c>
      <c r="K68" s="97" t="n">
        <f aca="false">K69</f>
        <v>0</v>
      </c>
      <c r="L68" s="97" t="n">
        <f aca="false">L69</f>
        <v>0</v>
      </c>
      <c r="Q68" s="89"/>
      <c r="R68" s="89"/>
    </row>
    <row r="69" customFormat="false" ht="27" hidden="false" customHeight="true" outlineLevel="0" collapsed="false">
      <c r="A69" s="99" t="n">
        <v>2</v>
      </c>
      <c r="B69" s="100" t="n">
        <v>3</v>
      </c>
      <c r="C69" s="100" t="n">
        <v>1</v>
      </c>
      <c r="D69" s="100" t="n">
        <v>2</v>
      </c>
      <c r="E69" s="100" t="n">
        <v>1</v>
      </c>
      <c r="F69" s="102"/>
      <c r="G69" s="79" t="s">
        <v>73</v>
      </c>
      <c r="H69" s="73" t="n">
        <v>40</v>
      </c>
      <c r="I69" s="84" t="n">
        <f aca="false">SUM(I70:I72)</f>
        <v>0</v>
      </c>
      <c r="J69" s="119" t="n">
        <f aca="false">SUM(J70:J72)</f>
        <v>0</v>
      </c>
      <c r="K69" s="83" t="n">
        <f aca="false">SUM(K70:K72)</f>
        <v>0</v>
      </c>
      <c r="L69" s="75" t="n">
        <f aca="false">SUM(L70:L72)</f>
        <v>0</v>
      </c>
      <c r="Q69" s="89"/>
      <c r="R69" s="89"/>
    </row>
    <row r="70" s="117" customFormat="true" ht="27" hidden="false" customHeight="true" outlineLevel="0" collapsed="false">
      <c r="A70" s="85" t="n">
        <v>2</v>
      </c>
      <c r="B70" s="86" t="n">
        <v>3</v>
      </c>
      <c r="C70" s="86" t="n">
        <v>1</v>
      </c>
      <c r="D70" s="86" t="n">
        <v>2</v>
      </c>
      <c r="E70" s="86" t="n">
        <v>1</v>
      </c>
      <c r="F70" s="88" t="n">
        <v>1</v>
      </c>
      <c r="G70" s="90" t="s">
        <v>70</v>
      </c>
      <c r="H70" s="73" t="n">
        <v>41</v>
      </c>
      <c r="I70" s="93" t="n">
        <v>0</v>
      </c>
      <c r="J70" s="93" t="n">
        <v>0</v>
      </c>
      <c r="K70" s="93" t="n">
        <v>0</v>
      </c>
      <c r="L70" s="93" t="n">
        <v>0</v>
      </c>
      <c r="Q70" s="89"/>
      <c r="R70" s="89"/>
    </row>
    <row r="71" customFormat="false" ht="16.5" hidden="false" customHeight="true" outlineLevel="0" collapsed="false">
      <c r="A71" s="85" t="n">
        <v>2</v>
      </c>
      <c r="B71" s="86" t="n">
        <v>3</v>
      </c>
      <c r="C71" s="86" t="n">
        <v>1</v>
      </c>
      <c r="D71" s="86" t="n">
        <v>2</v>
      </c>
      <c r="E71" s="86" t="n">
        <v>1</v>
      </c>
      <c r="F71" s="88" t="n">
        <v>2</v>
      </c>
      <c r="G71" s="90" t="s">
        <v>71</v>
      </c>
      <c r="H71" s="73" t="n">
        <v>42</v>
      </c>
      <c r="I71" s="93" t="n">
        <v>0</v>
      </c>
      <c r="J71" s="93" t="n">
        <v>0</v>
      </c>
      <c r="K71" s="93" t="n">
        <v>0</v>
      </c>
      <c r="L71" s="93" t="n">
        <v>0</v>
      </c>
      <c r="Q71" s="89"/>
      <c r="R71" s="89"/>
    </row>
    <row r="72" customFormat="false" ht="15" hidden="false" customHeight="true" outlineLevel="0" collapsed="false">
      <c r="A72" s="85" t="n">
        <v>2</v>
      </c>
      <c r="B72" s="86" t="n">
        <v>3</v>
      </c>
      <c r="C72" s="86" t="n">
        <v>1</v>
      </c>
      <c r="D72" s="86" t="n">
        <v>2</v>
      </c>
      <c r="E72" s="86" t="n">
        <v>1</v>
      </c>
      <c r="F72" s="88" t="n">
        <v>3</v>
      </c>
      <c r="G72" s="90" t="s">
        <v>72</v>
      </c>
      <c r="H72" s="73" t="n">
        <v>43</v>
      </c>
      <c r="I72" s="93" t="n">
        <v>0</v>
      </c>
      <c r="J72" s="93" t="n">
        <v>0</v>
      </c>
      <c r="K72" s="93" t="n">
        <v>0</v>
      </c>
      <c r="L72" s="93" t="n">
        <v>0</v>
      </c>
      <c r="Q72" s="89"/>
      <c r="R72" s="89"/>
    </row>
    <row r="73" customFormat="false" ht="27.75" hidden="false" customHeight="true" outlineLevel="0" collapsed="false">
      <c r="A73" s="85" t="n">
        <v>2</v>
      </c>
      <c r="B73" s="86" t="n">
        <v>3</v>
      </c>
      <c r="C73" s="86" t="n">
        <v>1</v>
      </c>
      <c r="D73" s="86" t="n">
        <v>3</v>
      </c>
      <c r="E73" s="86"/>
      <c r="F73" s="88"/>
      <c r="G73" s="90" t="s">
        <v>74</v>
      </c>
      <c r="H73" s="73" t="n">
        <v>44</v>
      </c>
      <c r="I73" s="74" t="n">
        <f aca="false">I74</f>
        <v>0</v>
      </c>
      <c r="J73" s="116" t="n">
        <f aca="false">J74</f>
        <v>0</v>
      </c>
      <c r="K73" s="75" t="n">
        <f aca="false">K74</f>
        <v>0</v>
      </c>
      <c r="L73" s="75" t="n">
        <f aca="false">L74</f>
        <v>0</v>
      </c>
      <c r="Q73" s="89"/>
      <c r="R73" s="89"/>
    </row>
    <row r="74" customFormat="false" ht="26.25" hidden="false" customHeight="true" outlineLevel="0" collapsed="false">
      <c r="A74" s="85" t="n">
        <v>2</v>
      </c>
      <c r="B74" s="86" t="n">
        <v>3</v>
      </c>
      <c r="C74" s="86" t="n">
        <v>1</v>
      </c>
      <c r="D74" s="86" t="n">
        <v>3</v>
      </c>
      <c r="E74" s="86" t="n">
        <v>1</v>
      </c>
      <c r="F74" s="88"/>
      <c r="G74" s="90" t="s">
        <v>75</v>
      </c>
      <c r="H74" s="73" t="n">
        <v>45</v>
      </c>
      <c r="I74" s="74" t="n">
        <f aca="false">SUM(I75:I77)</f>
        <v>0</v>
      </c>
      <c r="J74" s="116" t="n">
        <f aca="false">SUM(J75:J77)</f>
        <v>0</v>
      </c>
      <c r="K74" s="75" t="n">
        <f aca="false">SUM(K75:K77)</f>
        <v>0</v>
      </c>
      <c r="L74" s="75" t="n">
        <f aca="false">SUM(L75:L77)</f>
        <v>0</v>
      </c>
      <c r="Q74" s="89"/>
      <c r="R74" s="89"/>
    </row>
    <row r="75" customFormat="false" ht="15" hidden="false" customHeight="true" outlineLevel="0" collapsed="false">
      <c r="A75" s="80" t="n">
        <v>2</v>
      </c>
      <c r="B75" s="78" t="n">
        <v>3</v>
      </c>
      <c r="C75" s="78" t="n">
        <v>1</v>
      </c>
      <c r="D75" s="78" t="n">
        <v>3</v>
      </c>
      <c r="E75" s="78" t="n">
        <v>1</v>
      </c>
      <c r="F75" s="81" t="n">
        <v>1</v>
      </c>
      <c r="G75" s="106" t="s">
        <v>76</v>
      </c>
      <c r="H75" s="73" t="n">
        <v>46</v>
      </c>
      <c r="I75" s="91" t="n">
        <v>0</v>
      </c>
      <c r="J75" s="91" t="n">
        <v>0</v>
      </c>
      <c r="K75" s="91" t="n">
        <v>0</v>
      </c>
      <c r="L75" s="91" t="n">
        <v>0</v>
      </c>
      <c r="Q75" s="89"/>
      <c r="R75" s="89"/>
    </row>
    <row r="76" customFormat="false" ht="16.5" hidden="false" customHeight="true" outlineLevel="0" collapsed="false">
      <c r="A76" s="85" t="n">
        <v>2</v>
      </c>
      <c r="B76" s="86" t="n">
        <v>3</v>
      </c>
      <c r="C76" s="86" t="n">
        <v>1</v>
      </c>
      <c r="D76" s="86" t="n">
        <v>3</v>
      </c>
      <c r="E76" s="86" t="n">
        <v>1</v>
      </c>
      <c r="F76" s="88" t="n">
        <v>2</v>
      </c>
      <c r="G76" s="90" t="s">
        <v>77</v>
      </c>
      <c r="H76" s="73" t="n">
        <v>47</v>
      </c>
      <c r="I76" s="93" t="n">
        <v>0</v>
      </c>
      <c r="J76" s="93" t="n">
        <v>0</v>
      </c>
      <c r="K76" s="93" t="n">
        <v>0</v>
      </c>
      <c r="L76" s="93" t="n">
        <v>0</v>
      </c>
      <c r="Q76" s="89"/>
      <c r="R76" s="89"/>
    </row>
    <row r="77" customFormat="false" ht="17.25" hidden="false" customHeight="true" outlineLevel="0" collapsed="false">
      <c r="A77" s="80" t="n">
        <v>2</v>
      </c>
      <c r="B77" s="78" t="n">
        <v>3</v>
      </c>
      <c r="C77" s="78" t="n">
        <v>1</v>
      </c>
      <c r="D77" s="78" t="n">
        <v>3</v>
      </c>
      <c r="E77" s="78" t="n">
        <v>1</v>
      </c>
      <c r="F77" s="81" t="n">
        <v>3</v>
      </c>
      <c r="G77" s="106" t="s">
        <v>78</v>
      </c>
      <c r="H77" s="73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9"/>
      <c r="R77" s="89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2</v>
      </c>
      <c r="D78" s="78"/>
      <c r="E78" s="78"/>
      <c r="F78" s="81"/>
      <c r="G78" s="106" t="s">
        <v>79</v>
      </c>
      <c r="H78" s="73" t="n">
        <v>49</v>
      </c>
      <c r="I78" s="74" t="n">
        <f aca="false">I79</f>
        <v>0</v>
      </c>
      <c r="J78" s="74" t="n">
        <f aca="false">J79</f>
        <v>0</v>
      </c>
      <c r="K78" s="74" t="n">
        <f aca="false">K79</f>
        <v>0</v>
      </c>
      <c r="L78" s="74" t="n">
        <f aca="false">L79</f>
        <v>0</v>
      </c>
    </row>
    <row r="79" customFormat="false" ht="12" hidden="false" customHeight="true" outlineLevel="0" collapsed="false">
      <c r="A79" s="80" t="n">
        <v>2</v>
      </c>
      <c r="B79" s="78" t="n">
        <v>3</v>
      </c>
      <c r="C79" s="78" t="n">
        <v>2</v>
      </c>
      <c r="D79" s="78" t="n">
        <v>1</v>
      </c>
      <c r="E79" s="78"/>
      <c r="F79" s="81"/>
      <c r="G79" s="106" t="s">
        <v>79</v>
      </c>
      <c r="H79" s="73" t="n">
        <v>50</v>
      </c>
      <c r="I79" s="74" t="n">
        <f aca="false">I80</f>
        <v>0</v>
      </c>
      <c r="J79" s="74" t="n">
        <f aca="false">J80</f>
        <v>0</v>
      </c>
      <c r="K79" s="74" t="n">
        <f aca="false">K80</f>
        <v>0</v>
      </c>
      <c r="L79" s="74" t="n">
        <f aca="false">L80</f>
        <v>0</v>
      </c>
    </row>
    <row r="80" customFormat="false" ht="15.75" hidden="false" customHeight="true" outlineLevel="0" collapsed="false">
      <c r="A80" s="80" t="n">
        <v>2</v>
      </c>
      <c r="B80" s="78" t="n">
        <v>3</v>
      </c>
      <c r="C80" s="78" t="n">
        <v>2</v>
      </c>
      <c r="D80" s="78" t="n">
        <v>1</v>
      </c>
      <c r="E80" s="78" t="n">
        <v>1</v>
      </c>
      <c r="F80" s="81"/>
      <c r="G80" s="106" t="s">
        <v>79</v>
      </c>
      <c r="H80" s="73" t="n">
        <v>51</v>
      </c>
      <c r="I80" s="74" t="n">
        <f aca="false">SUM(I81)</f>
        <v>0</v>
      </c>
      <c r="J80" s="74" t="n">
        <f aca="false">SUM(J81)</f>
        <v>0</v>
      </c>
      <c r="K80" s="74" t="n">
        <f aca="false">SUM(K81)</f>
        <v>0</v>
      </c>
      <c r="L80" s="74" t="n">
        <f aca="false">SUM(L81)</f>
        <v>0</v>
      </c>
    </row>
    <row r="81" customFormat="false" ht="13.5" hidden="false" customHeight="true" outlineLevel="0" collapsed="false">
      <c r="A81" s="80" t="n">
        <v>2</v>
      </c>
      <c r="B81" s="78" t="n">
        <v>3</v>
      </c>
      <c r="C81" s="78" t="n">
        <v>2</v>
      </c>
      <c r="D81" s="78" t="n">
        <v>1</v>
      </c>
      <c r="E81" s="78" t="n">
        <v>1</v>
      </c>
      <c r="F81" s="81" t="n">
        <v>1</v>
      </c>
      <c r="G81" s="106" t="s">
        <v>79</v>
      </c>
      <c r="H81" s="73" t="n">
        <v>52</v>
      </c>
      <c r="I81" s="93" t="n">
        <v>0</v>
      </c>
      <c r="J81" s="93" t="n">
        <v>0</v>
      </c>
      <c r="K81" s="93" t="n">
        <v>0</v>
      </c>
      <c r="L81" s="93" t="n">
        <v>0</v>
      </c>
    </row>
    <row r="82" customFormat="false" ht="16.5" hidden="false" customHeight="true" outlineLevel="0" collapsed="false">
      <c r="A82" s="69" t="n">
        <v>2</v>
      </c>
      <c r="B82" s="70" t="n">
        <v>4</v>
      </c>
      <c r="C82" s="70"/>
      <c r="D82" s="70"/>
      <c r="E82" s="70"/>
      <c r="F82" s="72"/>
      <c r="G82" s="120" t="s">
        <v>80</v>
      </c>
      <c r="H82" s="73" t="n">
        <v>53</v>
      </c>
      <c r="I82" s="74" t="n">
        <f aca="false">I83</f>
        <v>0</v>
      </c>
      <c r="J82" s="116" t="n">
        <f aca="false">J83</f>
        <v>0</v>
      </c>
      <c r="K82" s="75" t="n">
        <f aca="false">K83</f>
        <v>0</v>
      </c>
      <c r="L82" s="75" t="n">
        <f aca="false">L83</f>
        <v>0</v>
      </c>
    </row>
    <row r="83" customFormat="false" ht="15.75" hidden="false" customHeight="true" outlineLevel="0" collapsed="false">
      <c r="A83" s="85" t="n">
        <v>2</v>
      </c>
      <c r="B83" s="86" t="n">
        <v>4</v>
      </c>
      <c r="C83" s="86" t="n">
        <v>1</v>
      </c>
      <c r="D83" s="86"/>
      <c r="E83" s="86"/>
      <c r="F83" s="88"/>
      <c r="G83" s="90" t="s">
        <v>81</v>
      </c>
      <c r="H83" s="73" t="n">
        <v>54</v>
      </c>
      <c r="I83" s="74" t="n">
        <f aca="false">I84</f>
        <v>0</v>
      </c>
      <c r="J83" s="116" t="n">
        <f aca="false">J84</f>
        <v>0</v>
      </c>
      <c r="K83" s="75" t="n">
        <f aca="false">K84</f>
        <v>0</v>
      </c>
      <c r="L83" s="75" t="n">
        <f aca="false">L84</f>
        <v>0</v>
      </c>
    </row>
    <row r="84" customFormat="false" ht="17.25" hidden="false" customHeight="true" outlineLevel="0" collapsed="false">
      <c r="A84" s="85" t="n">
        <v>2</v>
      </c>
      <c r="B84" s="86" t="n">
        <v>4</v>
      </c>
      <c r="C84" s="86" t="n">
        <v>1</v>
      </c>
      <c r="D84" s="86" t="n">
        <v>1</v>
      </c>
      <c r="E84" s="86"/>
      <c r="F84" s="88"/>
      <c r="G84" s="90" t="s">
        <v>81</v>
      </c>
      <c r="H84" s="73" t="n">
        <v>55</v>
      </c>
      <c r="I84" s="74" t="n">
        <f aca="false">I85</f>
        <v>0</v>
      </c>
      <c r="J84" s="116" t="n">
        <f aca="false">J85</f>
        <v>0</v>
      </c>
      <c r="K84" s="75" t="n">
        <f aca="false">K85</f>
        <v>0</v>
      </c>
      <c r="L84" s="75" t="n">
        <f aca="false">L85</f>
        <v>0</v>
      </c>
    </row>
    <row r="85" customFormat="false" ht="18" hidden="false" customHeight="true" outlineLevel="0" collapsed="false">
      <c r="A85" s="85" t="n">
        <v>2</v>
      </c>
      <c r="B85" s="86" t="n">
        <v>4</v>
      </c>
      <c r="C85" s="86" t="n">
        <v>1</v>
      </c>
      <c r="D85" s="86" t="n">
        <v>1</v>
      </c>
      <c r="E85" s="86" t="n">
        <v>1</v>
      </c>
      <c r="F85" s="88"/>
      <c r="G85" s="90" t="s">
        <v>81</v>
      </c>
      <c r="H85" s="73" t="n">
        <v>56</v>
      </c>
      <c r="I85" s="74" t="n">
        <f aca="false">SUM(I86:I88)</f>
        <v>0</v>
      </c>
      <c r="J85" s="116" t="n">
        <f aca="false">SUM(J86:J88)</f>
        <v>0</v>
      </c>
      <c r="K85" s="75" t="n">
        <f aca="false">SUM(K86:K88)</f>
        <v>0</v>
      </c>
      <c r="L85" s="75" t="n">
        <f aca="false">SUM(L86:L88)</f>
        <v>0</v>
      </c>
    </row>
    <row r="86" customFormat="false" ht="14.25" hidden="false" customHeight="true" outlineLevel="0" collapsed="false">
      <c r="A86" s="85" t="n">
        <v>2</v>
      </c>
      <c r="B86" s="86" t="n">
        <v>4</v>
      </c>
      <c r="C86" s="86" t="n">
        <v>1</v>
      </c>
      <c r="D86" s="86" t="n">
        <v>1</v>
      </c>
      <c r="E86" s="86" t="n">
        <v>1</v>
      </c>
      <c r="F86" s="88" t="n">
        <v>1</v>
      </c>
      <c r="G86" s="90" t="s">
        <v>82</v>
      </c>
      <c r="H86" s="73" t="n">
        <v>57</v>
      </c>
      <c r="I86" s="93" t="n">
        <v>0</v>
      </c>
      <c r="J86" s="93" t="n">
        <v>0</v>
      </c>
      <c r="K86" s="93" t="n">
        <v>0</v>
      </c>
      <c r="L86" s="93" t="n">
        <v>0</v>
      </c>
    </row>
    <row r="87" customFormat="false" ht="13.5" hidden="false" customHeight="true" outlineLevel="0" collapsed="false">
      <c r="A87" s="85" t="n">
        <v>2</v>
      </c>
      <c r="B87" s="85" t="n">
        <v>4</v>
      </c>
      <c r="C87" s="85" t="n">
        <v>1</v>
      </c>
      <c r="D87" s="86" t="n">
        <v>1</v>
      </c>
      <c r="E87" s="86" t="n">
        <v>1</v>
      </c>
      <c r="F87" s="121" t="n">
        <v>2</v>
      </c>
      <c r="G87" s="87" t="s">
        <v>83</v>
      </c>
      <c r="H87" s="73" t="n">
        <v>58</v>
      </c>
      <c r="I87" s="93" t="n">
        <v>0</v>
      </c>
      <c r="J87" s="93" t="n">
        <v>0</v>
      </c>
      <c r="K87" s="93" t="n">
        <v>0</v>
      </c>
      <c r="L87" s="93" t="n">
        <v>0</v>
      </c>
    </row>
    <row r="88" customFormat="false" ht="15" hidden="false" customHeight="false" outlineLevel="0" collapsed="false">
      <c r="A88" s="85" t="n">
        <v>2</v>
      </c>
      <c r="B88" s="86" t="n">
        <v>4</v>
      </c>
      <c r="C88" s="85" t="n">
        <v>1</v>
      </c>
      <c r="D88" s="86" t="n">
        <v>1</v>
      </c>
      <c r="E88" s="86" t="n">
        <v>1</v>
      </c>
      <c r="F88" s="121" t="n">
        <v>3</v>
      </c>
      <c r="G88" s="87" t="s">
        <v>84</v>
      </c>
      <c r="H88" s="73" t="n">
        <v>59</v>
      </c>
      <c r="I88" s="93" t="n">
        <v>0</v>
      </c>
      <c r="J88" s="93" t="n">
        <v>0</v>
      </c>
      <c r="K88" s="93" t="n">
        <v>0</v>
      </c>
      <c r="L88" s="93" t="n">
        <v>0</v>
      </c>
    </row>
    <row r="89" customFormat="false" ht="15" hidden="false" customHeight="false" outlineLevel="0" collapsed="false">
      <c r="A89" s="69" t="n">
        <v>2</v>
      </c>
      <c r="B89" s="70" t="n">
        <v>5</v>
      </c>
      <c r="C89" s="69"/>
      <c r="D89" s="70"/>
      <c r="E89" s="70"/>
      <c r="F89" s="122"/>
      <c r="G89" s="71" t="s">
        <v>85</v>
      </c>
      <c r="H89" s="73" t="n">
        <v>60</v>
      </c>
      <c r="I89" s="74" t="n">
        <f aca="false">SUM(I90+I95+I100)</f>
        <v>0</v>
      </c>
      <c r="J89" s="116" t="n">
        <f aca="false">SUM(J90+J95+J100)</f>
        <v>0</v>
      </c>
      <c r="K89" s="75" t="n">
        <f aca="false">SUM(K90+K95+K100)</f>
        <v>0</v>
      </c>
      <c r="L89" s="75" t="n">
        <f aca="false">SUM(L90+L95+L100)</f>
        <v>0</v>
      </c>
    </row>
    <row r="90" customFormat="false" ht="15" hidden="false" customHeight="false" outlineLevel="0" collapsed="false">
      <c r="A90" s="80" t="n">
        <v>2</v>
      </c>
      <c r="B90" s="78" t="n">
        <v>5</v>
      </c>
      <c r="C90" s="80" t="n">
        <v>1</v>
      </c>
      <c r="D90" s="78"/>
      <c r="E90" s="78"/>
      <c r="F90" s="123"/>
      <c r="G90" s="79" t="s">
        <v>86</v>
      </c>
      <c r="H90" s="73" t="n">
        <v>61</v>
      </c>
      <c r="I90" s="96" t="n">
        <f aca="false">I91</f>
        <v>0</v>
      </c>
      <c r="J90" s="118" t="n">
        <f aca="false">J91</f>
        <v>0</v>
      </c>
      <c r="K90" s="97" t="n">
        <f aca="false">K91</f>
        <v>0</v>
      </c>
      <c r="L90" s="97" t="n">
        <f aca="false">L91</f>
        <v>0</v>
      </c>
    </row>
    <row r="91" customFormat="false" ht="15" hidden="false" customHeight="false" outlineLevel="0" collapsed="false">
      <c r="A91" s="85" t="n">
        <v>2</v>
      </c>
      <c r="B91" s="86" t="n">
        <v>5</v>
      </c>
      <c r="C91" s="85" t="n">
        <v>1</v>
      </c>
      <c r="D91" s="86" t="n">
        <v>1</v>
      </c>
      <c r="E91" s="86"/>
      <c r="F91" s="121"/>
      <c r="G91" s="87" t="s">
        <v>86</v>
      </c>
      <c r="H91" s="73" t="n">
        <v>62</v>
      </c>
      <c r="I91" s="74" t="n">
        <f aca="false">I92</f>
        <v>0</v>
      </c>
      <c r="J91" s="116" t="n">
        <f aca="false">J92</f>
        <v>0</v>
      </c>
      <c r="K91" s="75" t="n">
        <f aca="false">K92</f>
        <v>0</v>
      </c>
      <c r="L91" s="75" t="n">
        <f aca="false">L92</f>
        <v>0</v>
      </c>
    </row>
    <row r="92" customFormat="false" ht="15" hidden="false" customHeight="false" outlineLevel="0" collapsed="false">
      <c r="A92" s="85" t="n">
        <v>2</v>
      </c>
      <c r="B92" s="86" t="n">
        <v>5</v>
      </c>
      <c r="C92" s="85" t="n">
        <v>1</v>
      </c>
      <c r="D92" s="86" t="n">
        <v>1</v>
      </c>
      <c r="E92" s="86" t="n">
        <v>1</v>
      </c>
      <c r="F92" s="121"/>
      <c r="G92" s="87" t="s">
        <v>86</v>
      </c>
      <c r="H92" s="73" t="n">
        <v>63</v>
      </c>
      <c r="I92" s="74" t="n">
        <f aca="false">SUM(I93:I94)</f>
        <v>0</v>
      </c>
      <c r="J92" s="116" t="n">
        <f aca="false">SUM(J93:J94)</f>
        <v>0</v>
      </c>
      <c r="K92" s="75" t="n">
        <f aca="false">SUM(K93:K94)</f>
        <v>0</v>
      </c>
      <c r="L92" s="75" t="n">
        <f aca="false">SUM(L93:L94)</f>
        <v>0</v>
      </c>
    </row>
    <row r="93" customFormat="false" ht="25.5" hidden="false" customHeight="true" outlineLevel="0" collapsed="false">
      <c r="A93" s="85" t="n">
        <v>2</v>
      </c>
      <c r="B93" s="86" t="n">
        <v>5</v>
      </c>
      <c r="C93" s="85" t="n">
        <v>1</v>
      </c>
      <c r="D93" s="86" t="n">
        <v>1</v>
      </c>
      <c r="E93" s="86" t="n">
        <v>1</v>
      </c>
      <c r="F93" s="121" t="n">
        <v>1</v>
      </c>
      <c r="G93" s="87" t="s">
        <v>87</v>
      </c>
      <c r="H93" s="73" t="n">
        <v>64</v>
      </c>
      <c r="I93" s="93" t="n">
        <v>0</v>
      </c>
      <c r="J93" s="93" t="n">
        <v>0</v>
      </c>
      <c r="K93" s="93" t="n">
        <v>0</v>
      </c>
      <c r="L93" s="93" t="n">
        <v>0</v>
      </c>
    </row>
    <row r="94" customFormat="false" ht="15.75" hidden="false" customHeight="true" outlineLevel="0" collapsed="false">
      <c r="A94" s="85" t="n">
        <v>2</v>
      </c>
      <c r="B94" s="86" t="n">
        <v>5</v>
      </c>
      <c r="C94" s="85" t="n">
        <v>1</v>
      </c>
      <c r="D94" s="86" t="n">
        <v>1</v>
      </c>
      <c r="E94" s="86" t="n">
        <v>1</v>
      </c>
      <c r="F94" s="121" t="n">
        <v>2</v>
      </c>
      <c r="G94" s="87" t="s">
        <v>88</v>
      </c>
      <c r="H94" s="73" t="n">
        <v>65</v>
      </c>
      <c r="I94" s="93" t="n">
        <v>0</v>
      </c>
      <c r="J94" s="93" t="n">
        <v>0</v>
      </c>
      <c r="K94" s="93" t="n">
        <v>0</v>
      </c>
      <c r="L94" s="93" t="n">
        <v>0</v>
      </c>
    </row>
    <row r="95" customFormat="false" ht="12" hidden="false" customHeight="true" outlineLevel="0" collapsed="false">
      <c r="A95" s="85" t="n">
        <v>2</v>
      </c>
      <c r="B95" s="86" t="n">
        <v>5</v>
      </c>
      <c r="C95" s="85" t="n">
        <v>2</v>
      </c>
      <c r="D95" s="86"/>
      <c r="E95" s="86"/>
      <c r="F95" s="121"/>
      <c r="G95" s="87" t="s">
        <v>89</v>
      </c>
      <c r="H95" s="73" t="n">
        <v>66</v>
      </c>
      <c r="I95" s="74" t="n">
        <f aca="false">I96</f>
        <v>0</v>
      </c>
      <c r="J95" s="116" t="n">
        <f aca="false">J96</f>
        <v>0</v>
      </c>
      <c r="K95" s="75" t="n">
        <f aca="false">K96</f>
        <v>0</v>
      </c>
      <c r="L95" s="74" t="n">
        <f aca="false">L96</f>
        <v>0</v>
      </c>
    </row>
    <row r="96" customFormat="false" ht="15.75" hidden="false" customHeight="true" outlineLevel="0" collapsed="false">
      <c r="A96" s="90" t="n">
        <v>2</v>
      </c>
      <c r="B96" s="85" t="n">
        <v>5</v>
      </c>
      <c r="C96" s="86" t="n">
        <v>2</v>
      </c>
      <c r="D96" s="87" t="n">
        <v>1</v>
      </c>
      <c r="E96" s="85"/>
      <c r="F96" s="121"/>
      <c r="G96" s="87" t="s">
        <v>89</v>
      </c>
      <c r="H96" s="73" t="n">
        <v>67</v>
      </c>
      <c r="I96" s="74" t="n">
        <f aca="false">I97</f>
        <v>0</v>
      </c>
      <c r="J96" s="116" t="n">
        <f aca="false">J97</f>
        <v>0</v>
      </c>
      <c r="K96" s="75" t="n">
        <f aca="false">K97</f>
        <v>0</v>
      </c>
      <c r="L96" s="74" t="n">
        <f aca="false">L97</f>
        <v>0</v>
      </c>
    </row>
    <row r="97" customFormat="false" ht="15" hidden="false" customHeight="true" outlineLevel="0" collapsed="false">
      <c r="A97" s="90" t="n">
        <v>2</v>
      </c>
      <c r="B97" s="85" t="n">
        <v>5</v>
      </c>
      <c r="C97" s="86" t="n">
        <v>2</v>
      </c>
      <c r="D97" s="87" t="n">
        <v>1</v>
      </c>
      <c r="E97" s="85" t="n">
        <v>1</v>
      </c>
      <c r="F97" s="121"/>
      <c r="G97" s="87" t="s">
        <v>89</v>
      </c>
      <c r="H97" s="73" t="n">
        <v>68</v>
      </c>
      <c r="I97" s="74" t="n">
        <f aca="false">SUM(I98:I99)</f>
        <v>0</v>
      </c>
      <c r="J97" s="116" t="n">
        <f aca="false">SUM(J98:J99)</f>
        <v>0</v>
      </c>
      <c r="K97" s="75" t="n">
        <f aca="false">SUM(K98:K99)</f>
        <v>0</v>
      </c>
      <c r="L97" s="74" t="n">
        <f aca="false">SUM(L98:L99)</f>
        <v>0</v>
      </c>
    </row>
    <row r="98" customFormat="false" ht="25.5" hidden="false" customHeight="true" outlineLevel="0" collapsed="false">
      <c r="A98" s="90" t="n">
        <v>2</v>
      </c>
      <c r="B98" s="85" t="n">
        <v>5</v>
      </c>
      <c r="C98" s="86" t="n">
        <v>2</v>
      </c>
      <c r="D98" s="87" t="n">
        <v>1</v>
      </c>
      <c r="E98" s="85" t="n">
        <v>1</v>
      </c>
      <c r="F98" s="121" t="n">
        <v>1</v>
      </c>
      <c r="G98" s="87" t="s">
        <v>90</v>
      </c>
      <c r="H98" s="73" t="n">
        <v>69</v>
      </c>
      <c r="I98" s="93" t="n">
        <v>0</v>
      </c>
      <c r="J98" s="93" t="n">
        <v>0</v>
      </c>
      <c r="K98" s="93" t="n">
        <v>0</v>
      </c>
      <c r="L98" s="93" t="n">
        <v>0</v>
      </c>
    </row>
    <row r="99" customFormat="false" ht="25.5" hidden="false" customHeight="true" outlineLevel="0" collapsed="false">
      <c r="A99" s="90" t="n">
        <v>2</v>
      </c>
      <c r="B99" s="85" t="n">
        <v>5</v>
      </c>
      <c r="C99" s="86" t="n">
        <v>2</v>
      </c>
      <c r="D99" s="87" t="n">
        <v>1</v>
      </c>
      <c r="E99" s="85" t="n">
        <v>1</v>
      </c>
      <c r="F99" s="121" t="n">
        <v>2</v>
      </c>
      <c r="G99" s="87" t="s">
        <v>91</v>
      </c>
      <c r="H99" s="73" t="n">
        <v>70</v>
      </c>
      <c r="I99" s="93" t="n">
        <v>0</v>
      </c>
      <c r="J99" s="93" t="n">
        <v>0</v>
      </c>
      <c r="K99" s="93" t="n">
        <v>0</v>
      </c>
      <c r="L99" s="93" t="n">
        <v>0</v>
      </c>
    </row>
    <row r="100" customFormat="false" ht="28.5" hidden="false" customHeight="true" outlineLevel="0" collapsed="false">
      <c r="A100" s="90" t="n">
        <v>2</v>
      </c>
      <c r="B100" s="85" t="n">
        <v>5</v>
      </c>
      <c r="C100" s="86" t="n">
        <v>3</v>
      </c>
      <c r="D100" s="87"/>
      <c r="E100" s="85"/>
      <c r="F100" s="121"/>
      <c r="G100" s="87" t="s">
        <v>92</v>
      </c>
      <c r="H100" s="73" t="n">
        <v>71</v>
      </c>
      <c r="I100" s="74" t="n">
        <f aca="false">I101</f>
        <v>0</v>
      </c>
      <c r="J100" s="116" t="n">
        <f aca="false">J101</f>
        <v>0</v>
      </c>
      <c r="K100" s="75" t="n">
        <f aca="false">K101</f>
        <v>0</v>
      </c>
      <c r="L100" s="74" t="n">
        <f aca="false">L101</f>
        <v>0</v>
      </c>
    </row>
    <row r="101" customFormat="false" ht="27" hidden="false" customHeight="true" outlineLevel="0" collapsed="false">
      <c r="A101" s="90" t="n">
        <v>2</v>
      </c>
      <c r="B101" s="85" t="n">
        <v>5</v>
      </c>
      <c r="C101" s="86" t="n">
        <v>3</v>
      </c>
      <c r="D101" s="87" t="n">
        <v>1</v>
      </c>
      <c r="E101" s="85"/>
      <c r="F101" s="121"/>
      <c r="G101" s="87" t="s">
        <v>93</v>
      </c>
      <c r="H101" s="73" t="n">
        <v>72</v>
      </c>
      <c r="I101" s="74" t="n">
        <f aca="false">I102</f>
        <v>0</v>
      </c>
      <c r="J101" s="116" t="n">
        <f aca="false">J102</f>
        <v>0</v>
      </c>
      <c r="K101" s="75" t="n">
        <f aca="false">K102</f>
        <v>0</v>
      </c>
      <c r="L101" s="74" t="n">
        <f aca="false">L102</f>
        <v>0</v>
      </c>
    </row>
    <row r="102" customFormat="false" ht="30" hidden="false" customHeight="true" outlineLevel="0" collapsed="false">
      <c r="A102" s="98" t="n">
        <v>2</v>
      </c>
      <c r="B102" s="99" t="n">
        <v>5</v>
      </c>
      <c r="C102" s="100" t="n">
        <v>3</v>
      </c>
      <c r="D102" s="101" t="n">
        <v>1</v>
      </c>
      <c r="E102" s="99" t="n">
        <v>1</v>
      </c>
      <c r="F102" s="124"/>
      <c r="G102" s="101" t="s">
        <v>93</v>
      </c>
      <c r="H102" s="73" t="n">
        <v>73</v>
      </c>
      <c r="I102" s="84" t="n">
        <f aca="false">SUM(I103:I104)</f>
        <v>0</v>
      </c>
      <c r="J102" s="119" t="n">
        <f aca="false">SUM(J103:J104)</f>
        <v>0</v>
      </c>
      <c r="K102" s="83" t="n">
        <f aca="false">SUM(K103:K104)</f>
        <v>0</v>
      </c>
      <c r="L102" s="84" t="n">
        <f aca="false">SUM(L103:L104)</f>
        <v>0</v>
      </c>
    </row>
    <row r="103" customFormat="false" ht="26.25" hidden="false" customHeight="true" outlineLevel="0" collapsed="false">
      <c r="A103" s="90" t="n">
        <v>2</v>
      </c>
      <c r="B103" s="85" t="n">
        <v>5</v>
      </c>
      <c r="C103" s="86" t="n">
        <v>3</v>
      </c>
      <c r="D103" s="87" t="n">
        <v>1</v>
      </c>
      <c r="E103" s="85" t="n">
        <v>1</v>
      </c>
      <c r="F103" s="121" t="n">
        <v>1</v>
      </c>
      <c r="G103" s="87" t="s">
        <v>93</v>
      </c>
      <c r="H103" s="73" t="n">
        <v>74</v>
      </c>
      <c r="I103" s="93" t="n">
        <v>0</v>
      </c>
      <c r="J103" s="93" t="n">
        <v>0</v>
      </c>
      <c r="K103" s="93" t="n">
        <v>0</v>
      </c>
      <c r="L103" s="93" t="n">
        <v>0</v>
      </c>
    </row>
    <row r="104" customFormat="false" ht="26.25" hidden="false" customHeight="true" outlineLevel="0" collapsed="false">
      <c r="A104" s="98" t="n">
        <v>2</v>
      </c>
      <c r="B104" s="99" t="n">
        <v>5</v>
      </c>
      <c r="C104" s="100" t="n">
        <v>3</v>
      </c>
      <c r="D104" s="101" t="n">
        <v>1</v>
      </c>
      <c r="E104" s="99" t="n">
        <v>1</v>
      </c>
      <c r="F104" s="124" t="n">
        <v>2</v>
      </c>
      <c r="G104" s="101" t="s">
        <v>94</v>
      </c>
      <c r="H104" s="73" t="n">
        <v>75</v>
      </c>
      <c r="I104" s="93" t="n">
        <v>0</v>
      </c>
      <c r="J104" s="93" t="n">
        <v>0</v>
      </c>
      <c r="K104" s="93" t="n">
        <v>0</v>
      </c>
      <c r="L104" s="93" t="n">
        <v>0</v>
      </c>
    </row>
    <row r="105" customFormat="false" ht="27.75" hidden="false" customHeight="true" outlineLevel="0" collapsed="false">
      <c r="A105" s="98" t="n">
        <v>2</v>
      </c>
      <c r="B105" s="99" t="n">
        <v>5</v>
      </c>
      <c r="C105" s="100" t="n">
        <v>3</v>
      </c>
      <c r="D105" s="101" t="n">
        <v>2</v>
      </c>
      <c r="E105" s="99"/>
      <c r="F105" s="124"/>
      <c r="G105" s="101" t="s">
        <v>95</v>
      </c>
      <c r="H105" s="73" t="n">
        <v>76</v>
      </c>
      <c r="I105" s="84" t="n">
        <f aca="false">I106</f>
        <v>0</v>
      </c>
      <c r="J105" s="84" t="n">
        <f aca="false">J106</f>
        <v>0</v>
      </c>
      <c r="K105" s="84" t="n">
        <f aca="false">K106</f>
        <v>0</v>
      </c>
      <c r="L105" s="84" t="n">
        <f aca="false">L106</f>
        <v>0</v>
      </c>
    </row>
    <row r="106" customFormat="false" ht="25.5" hidden="false" customHeight="true" outlineLevel="0" collapsed="false">
      <c r="A106" s="98" t="n">
        <v>2</v>
      </c>
      <c r="B106" s="99" t="n">
        <v>5</v>
      </c>
      <c r="C106" s="100" t="n">
        <v>3</v>
      </c>
      <c r="D106" s="101" t="n">
        <v>2</v>
      </c>
      <c r="E106" s="99" t="n">
        <v>1</v>
      </c>
      <c r="F106" s="124"/>
      <c r="G106" s="101" t="s">
        <v>95</v>
      </c>
      <c r="H106" s="73" t="n">
        <v>77</v>
      </c>
      <c r="I106" s="84" t="n">
        <f aca="false">SUM(I107:I108)</f>
        <v>0</v>
      </c>
      <c r="J106" s="84" t="n">
        <f aca="false">SUM(J107:J108)</f>
        <v>0</v>
      </c>
      <c r="K106" s="84" t="n">
        <f aca="false">SUM(K107:K108)</f>
        <v>0</v>
      </c>
      <c r="L106" s="84" t="n">
        <f aca="false">SUM(L107:L108)</f>
        <v>0</v>
      </c>
    </row>
    <row r="107" customFormat="false" ht="30" hidden="false" customHeight="true" outlineLevel="0" collapsed="false">
      <c r="A107" s="98" t="n">
        <v>2</v>
      </c>
      <c r="B107" s="99" t="n">
        <v>5</v>
      </c>
      <c r="C107" s="100" t="n">
        <v>3</v>
      </c>
      <c r="D107" s="101" t="n">
        <v>2</v>
      </c>
      <c r="E107" s="99" t="n">
        <v>1</v>
      </c>
      <c r="F107" s="124" t="n">
        <v>1</v>
      </c>
      <c r="G107" s="101" t="s">
        <v>95</v>
      </c>
      <c r="H107" s="73" t="n">
        <v>78</v>
      </c>
      <c r="I107" s="93" t="n">
        <v>0</v>
      </c>
      <c r="J107" s="93" t="n">
        <v>0</v>
      </c>
      <c r="K107" s="93" t="n">
        <v>0</v>
      </c>
      <c r="L107" s="93" t="n">
        <v>0</v>
      </c>
    </row>
    <row r="108" customFormat="false" ht="18" hidden="false" customHeight="true" outlineLevel="0" collapsed="false">
      <c r="A108" s="98" t="n">
        <v>2</v>
      </c>
      <c r="B108" s="99" t="n">
        <v>5</v>
      </c>
      <c r="C108" s="100" t="n">
        <v>3</v>
      </c>
      <c r="D108" s="101" t="n">
        <v>2</v>
      </c>
      <c r="E108" s="99" t="n">
        <v>1</v>
      </c>
      <c r="F108" s="124" t="n">
        <v>2</v>
      </c>
      <c r="G108" s="101" t="s">
        <v>96</v>
      </c>
      <c r="H108" s="73" t="n">
        <v>79</v>
      </c>
      <c r="I108" s="93" t="n">
        <v>0</v>
      </c>
      <c r="J108" s="93" t="n">
        <v>0</v>
      </c>
      <c r="K108" s="93" t="n">
        <v>0</v>
      </c>
      <c r="L108" s="93" t="n">
        <v>0</v>
      </c>
    </row>
    <row r="109" customFormat="false" ht="16.5" hidden="false" customHeight="true" outlineLevel="0" collapsed="false">
      <c r="A109" s="120" t="n">
        <v>2</v>
      </c>
      <c r="B109" s="69" t="n">
        <v>6</v>
      </c>
      <c r="C109" s="70"/>
      <c r="D109" s="71"/>
      <c r="E109" s="69"/>
      <c r="F109" s="122"/>
      <c r="G109" s="125" t="s">
        <v>97</v>
      </c>
      <c r="H109" s="73" t="n">
        <v>80</v>
      </c>
      <c r="I109" s="74" t="n">
        <f aca="false">SUM(I110+I115+I119+I123+I127)</f>
        <v>0</v>
      </c>
      <c r="J109" s="116" t="n">
        <f aca="false">SUM(J110+J115+J119+J123+J127)</f>
        <v>0</v>
      </c>
      <c r="K109" s="75" t="n">
        <f aca="false">SUM(K110+K115+K119+K123+K127)</f>
        <v>0</v>
      </c>
      <c r="L109" s="74" t="n">
        <f aca="false">SUM(L110+L115+L119+L123+L127)</f>
        <v>0</v>
      </c>
    </row>
    <row r="110" customFormat="false" ht="14.25" hidden="false" customHeight="true" outlineLevel="0" collapsed="false">
      <c r="A110" s="98" t="n">
        <v>2</v>
      </c>
      <c r="B110" s="99" t="n">
        <v>6</v>
      </c>
      <c r="C110" s="100" t="n">
        <v>1</v>
      </c>
      <c r="D110" s="101"/>
      <c r="E110" s="99"/>
      <c r="F110" s="124"/>
      <c r="G110" s="101" t="s">
        <v>98</v>
      </c>
      <c r="H110" s="73" t="n">
        <v>81</v>
      </c>
      <c r="I110" s="84" t="n">
        <f aca="false">I111</f>
        <v>0</v>
      </c>
      <c r="J110" s="119" t="n">
        <f aca="false">J111</f>
        <v>0</v>
      </c>
      <c r="K110" s="83" t="n">
        <f aca="false">K111</f>
        <v>0</v>
      </c>
      <c r="L110" s="84" t="n">
        <f aca="false">L111</f>
        <v>0</v>
      </c>
    </row>
    <row r="111" customFormat="false" ht="14.25" hidden="false" customHeight="true" outlineLevel="0" collapsed="false">
      <c r="A111" s="90" t="n">
        <v>2</v>
      </c>
      <c r="B111" s="85" t="n">
        <v>6</v>
      </c>
      <c r="C111" s="86" t="n">
        <v>1</v>
      </c>
      <c r="D111" s="87" t="n">
        <v>1</v>
      </c>
      <c r="E111" s="85"/>
      <c r="F111" s="121"/>
      <c r="G111" s="87" t="s">
        <v>98</v>
      </c>
      <c r="H111" s="73" t="n">
        <v>82</v>
      </c>
      <c r="I111" s="74" t="n">
        <f aca="false">I112</f>
        <v>0</v>
      </c>
      <c r="J111" s="116" t="n">
        <f aca="false">J112</f>
        <v>0</v>
      </c>
      <c r="K111" s="75" t="n">
        <f aca="false">K112</f>
        <v>0</v>
      </c>
      <c r="L111" s="74" t="n">
        <f aca="false">L112</f>
        <v>0</v>
      </c>
    </row>
    <row r="112" customFormat="false" ht="15" hidden="false" customHeight="false" outlineLevel="0" collapsed="false">
      <c r="A112" s="90" t="n">
        <v>2</v>
      </c>
      <c r="B112" s="85" t="n">
        <v>6</v>
      </c>
      <c r="C112" s="86" t="n">
        <v>1</v>
      </c>
      <c r="D112" s="87" t="n">
        <v>1</v>
      </c>
      <c r="E112" s="85" t="n">
        <v>1</v>
      </c>
      <c r="F112" s="121"/>
      <c r="G112" s="87" t="s">
        <v>98</v>
      </c>
      <c r="H112" s="73" t="n">
        <v>83</v>
      </c>
      <c r="I112" s="74" t="n">
        <f aca="false">SUM(I113:I114)</f>
        <v>0</v>
      </c>
      <c r="J112" s="116" t="n">
        <f aca="false">SUM(J113:J114)</f>
        <v>0</v>
      </c>
      <c r="K112" s="75" t="n">
        <f aca="false">SUM(K113:K114)</f>
        <v>0</v>
      </c>
      <c r="L112" s="74" t="n">
        <f aca="false">SUM(L113:L114)</f>
        <v>0</v>
      </c>
    </row>
    <row r="113" customFormat="false" ht="13.5" hidden="false" customHeight="true" outlineLevel="0" collapsed="false">
      <c r="A113" s="90" t="n">
        <v>2</v>
      </c>
      <c r="B113" s="85" t="n">
        <v>6</v>
      </c>
      <c r="C113" s="86" t="n">
        <v>1</v>
      </c>
      <c r="D113" s="87" t="n">
        <v>1</v>
      </c>
      <c r="E113" s="85" t="n">
        <v>1</v>
      </c>
      <c r="F113" s="121" t="n">
        <v>1</v>
      </c>
      <c r="G113" s="87" t="s">
        <v>99</v>
      </c>
      <c r="H113" s="73" t="n">
        <v>84</v>
      </c>
      <c r="I113" s="93" t="n">
        <v>0</v>
      </c>
      <c r="J113" s="93" t="n">
        <v>0</v>
      </c>
      <c r="K113" s="93" t="n">
        <v>0</v>
      </c>
      <c r="L113" s="93" t="n">
        <v>0</v>
      </c>
    </row>
    <row r="114" customFormat="false" ht="15" hidden="false" customHeight="fals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3" t="n">
        <v>2</v>
      </c>
      <c r="G114" s="79" t="s">
        <v>100</v>
      </c>
      <c r="H114" s="73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25.5" hidden="false" customHeight="true" outlineLevel="0" collapsed="false">
      <c r="A115" s="90" t="n">
        <v>2</v>
      </c>
      <c r="B115" s="85" t="n">
        <v>6</v>
      </c>
      <c r="C115" s="86" t="n">
        <v>2</v>
      </c>
      <c r="D115" s="87"/>
      <c r="E115" s="85"/>
      <c r="F115" s="121"/>
      <c r="G115" s="87" t="s">
        <v>101</v>
      </c>
      <c r="H115" s="73" t="n">
        <v>86</v>
      </c>
      <c r="I115" s="74" t="n">
        <f aca="false">I116</f>
        <v>0</v>
      </c>
      <c r="J115" s="116" t="n">
        <f aca="false">J116</f>
        <v>0</v>
      </c>
      <c r="K115" s="75" t="n">
        <f aca="false">K116</f>
        <v>0</v>
      </c>
      <c r="L115" s="74" t="n">
        <f aca="false">L116</f>
        <v>0</v>
      </c>
    </row>
    <row r="116" customFormat="false" ht="14.25" hidden="false" customHeight="true" outlineLevel="0" collapsed="false">
      <c r="A116" s="90" t="n">
        <v>2</v>
      </c>
      <c r="B116" s="85" t="n">
        <v>6</v>
      </c>
      <c r="C116" s="86" t="n">
        <v>2</v>
      </c>
      <c r="D116" s="87" t="n">
        <v>1</v>
      </c>
      <c r="E116" s="85"/>
      <c r="F116" s="121"/>
      <c r="G116" s="87" t="s">
        <v>101</v>
      </c>
      <c r="H116" s="73" t="n">
        <v>87</v>
      </c>
      <c r="I116" s="74" t="n">
        <f aca="false">I117</f>
        <v>0</v>
      </c>
      <c r="J116" s="116" t="n">
        <f aca="false">J117</f>
        <v>0</v>
      </c>
      <c r="K116" s="75" t="n">
        <f aca="false">K117</f>
        <v>0</v>
      </c>
      <c r="L116" s="74" t="n">
        <f aca="false">L117</f>
        <v>0</v>
      </c>
    </row>
    <row r="117" customFormat="false" ht="14.25" hidden="false" customHeight="true" outlineLevel="0" collapsed="false">
      <c r="A117" s="90" t="n">
        <v>2</v>
      </c>
      <c r="B117" s="85" t="n">
        <v>6</v>
      </c>
      <c r="C117" s="86" t="n">
        <v>2</v>
      </c>
      <c r="D117" s="87" t="n">
        <v>1</v>
      </c>
      <c r="E117" s="85" t="n">
        <v>1</v>
      </c>
      <c r="F117" s="121"/>
      <c r="G117" s="87" t="s">
        <v>101</v>
      </c>
      <c r="H117" s="73" t="n">
        <v>88</v>
      </c>
      <c r="I117" s="126" t="n">
        <f aca="false">I118</f>
        <v>0</v>
      </c>
      <c r="J117" s="127" t="n">
        <f aca="false">J118</f>
        <v>0</v>
      </c>
      <c r="K117" s="128" t="n">
        <f aca="false">K118</f>
        <v>0</v>
      </c>
      <c r="L117" s="126" t="n">
        <f aca="false">L118</f>
        <v>0</v>
      </c>
    </row>
    <row r="118" customFormat="false" ht="25.5" hidden="false" customHeight="true" outlineLevel="0" collapsed="false">
      <c r="A118" s="90" t="n">
        <v>2</v>
      </c>
      <c r="B118" s="85" t="n">
        <v>6</v>
      </c>
      <c r="C118" s="86" t="n">
        <v>2</v>
      </c>
      <c r="D118" s="87" t="n">
        <v>1</v>
      </c>
      <c r="E118" s="85" t="n">
        <v>1</v>
      </c>
      <c r="F118" s="121" t="n">
        <v>1</v>
      </c>
      <c r="G118" s="87" t="s">
        <v>101</v>
      </c>
      <c r="H118" s="73" t="n">
        <v>89</v>
      </c>
      <c r="I118" s="93" t="n">
        <v>0</v>
      </c>
      <c r="J118" s="93" t="n">
        <v>0</v>
      </c>
      <c r="K118" s="93" t="n">
        <v>0</v>
      </c>
      <c r="L118" s="93" t="n">
        <v>0</v>
      </c>
    </row>
    <row r="119" customFormat="false" ht="26.2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3"/>
      <c r="G119" s="79" t="s">
        <v>102</v>
      </c>
      <c r="H119" s="73" t="n">
        <v>90</v>
      </c>
      <c r="I119" s="96" t="n">
        <f aca="false">I120</f>
        <v>0</v>
      </c>
      <c r="J119" s="118" t="n">
        <f aca="false">J120</f>
        <v>0</v>
      </c>
      <c r="K119" s="97" t="n">
        <f aca="false">K120</f>
        <v>0</v>
      </c>
      <c r="L119" s="96" t="n">
        <f aca="false">L120</f>
        <v>0</v>
      </c>
    </row>
    <row r="120" customFormat="false" ht="25.5" hidden="false" customHeight="true" outlineLevel="0" collapsed="false">
      <c r="A120" s="90" t="n">
        <v>2</v>
      </c>
      <c r="B120" s="85" t="n">
        <v>6</v>
      </c>
      <c r="C120" s="86" t="n">
        <v>3</v>
      </c>
      <c r="D120" s="87" t="n">
        <v>1</v>
      </c>
      <c r="E120" s="85"/>
      <c r="F120" s="121"/>
      <c r="G120" s="87" t="s">
        <v>102</v>
      </c>
      <c r="H120" s="73" t="n">
        <v>91</v>
      </c>
      <c r="I120" s="74" t="n">
        <f aca="false">I121</f>
        <v>0</v>
      </c>
      <c r="J120" s="116" t="n">
        <f aca="false">J121</f>
        <v>0</v>
      </c>
      <c r="K120" s="75" t="n">
        <f aca="false">K121</f>
        <v>0</v>
      </c>
      <c r="L120" s="74" t="n">
        <f aca="false">L121</f>
        <v>0</v>
      </c>
    </row>
    <row r="121" customFormat="false" ht="26.25" hidden="false" customHeight="true" outlineLevel="0" collapsed="false">
      <c r="A121" s="90" t="n">
        <v>2</v>
      </c>
      <c r="B121" s="85" t="n">
        <v>6</v>
      </c>
      <c r="C121" s="86" t="n">
        <v>3</v>
      </c>
      <c r="D121" s="87" t="n">
        <v>1</v>
      </c>
      <c r="E121" s="85" t="n">
        <v>1</v>
      </c>
      <c r="F121" s="121"/>
      <c r="G121" s="87" t="s">
        <v>102</v>
      </c>
      <c r="H121" s="73" t="n">
        <v>92</v>
      </c>
      <c r="I121" s="74" t="n">
        <f aca="false">I122</f>
        <v>0</v>
      </c>
      <c r="J121" s="116" t="n">
        <f aca="false">J122</f>
        <v>0</v>
      </c>
      <c r="K121" s="75" t="n">
        <f aca="false">K122</f>
        <v>0</v>
      </c>
      <c r="L121" s="74" t="n">
        <f aca="false">L122</f>
        <v>0</v>
      </c>
    </row>
    <row r="122" customFormat="false" ht="27" hidden="false" customHeight="true" outlineLevel="0" collapsed="false">
      <c r="A122" s="90" t="n">
        <v>2</v>
      </c>
      <c r="B122" s="85" t="n">
        <v>6</v>
      </c>
      <c r="C122" s="86" t="n">
        <v>3</v>
      </c>
      <c r="D122" s="87" t="n">
        <v>1</v>
      </c>
      <c r="E122" s="85" t="n">
        <v>1</v>
      </c>
      <c r="F122" s="121" t="n">
        <v>1</v>
      </c>
      <c r="G122" s="87" t="s">
        <v>102</v>
      </c>
      <c r="H122" s="73" t="n">
        <v>93</v>
      </c>
      <c r="I122" s="93" t="n">
        <v>0</v>
      </c>
      <c r="J122" s="93" t="n">
        <v>0</v>
      </c>
      <c r="K122" s="93" t="n">
        <v>0</v>
      </c>
      <c r="L122" s="93" t="n">
        <v>0</v>
      </c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3"/>
      <c r="G123" s="79" t="s">
        <v>103</v>
      </c>
      <c r="H123" s="73" t="n">
        <v>94</v>
      </c>
      <c r="I123" s="96" t="n">
        <f aca="false">I124</f>
        <v>0</v>
      </c>
      <c r="J123" s="118" t="n">
        <f aca="false">J124</f>
        <v>0</v>
      </c>
      <c r="K123" s="97" t="n">
        <f aca="false">K124</f>
        <v>0</v>
      </c>
      <c r="L123" s="96" t="n">
        <f aca="false">L124</f>
        <v>0</v>
      </c>
    </row>
    <row r="124" customFormat="false" ht="27" hidden="false" customHeight="true" outlineLevel="0" collapsed="false">
      <c r="A124" s="90" t="n">
        <v>2</v>
      </c>
      <c r="B124" s="85" t="n">
        <v>6</v>
      </c>
      <c r="C124" s="86" t="n">
        <v>4</v>
      </c>
      <c r="D124" s="87" t="n">
        <v>1</v>
      </c>
      <c r="E124" s="85"/>
      <c r="F124" s="121"/>
      <c r="G124" s="87" t="s">
        <v>103</v>
      </c>
      <c r="H124" s="73" t="n">
        <v>95</v>
      </c>
      <c r="I124" s="74" t="n">
        <f aca="false">I125</f>
        <v>0</v>
      </c>
      <c r="J124" s="116" t="n">
        <f aca="false">J125</f>
        <v>0</v>
      </c>
      <c r="K124" s="75" t="n">
        <f aca="false">K125</f>
        <v>0</v>
      </c>
      <c r="L124" s="74" t="n">
        <f aca="false">L125</f>
        <v>0</v>
      </c>
    </row>
    <row r="125" customFormat="false" ht="27" hidden="false" customHeight="true" outlineLevel="0" collapsed="false">
      <c r="A125" s="90" t="n">
        <v>2</v>
      </c>
      <c r="B125" s="85" t="n">
        <v>6</v>
      </c>
      <c r="C125" s="86" t="n">
        <v>4</v>
      </c>
      <c r="D125" s="87" t="n">
        <v>1</v>
      </c>
      <c r="E125" s="85" t="n">
        <v>1</v>
      </c>
      <c r="F125" s="121"/>
      <c r="G125" s="87" t="s">
        <v>103</v>
      </c>
      <c r="H125" s="73" t="n">
        <v>96</v>
      </c>
      <c r="I125" s="74" t="n">
        <f aca="false">I126</f>
        <v>0</v>
      </c>
      <c r="J125" s="116" t="n">
        <f aca="false">J126</f>
        <v>0</v>
      </c>
      <c r="K125" s="75" t="n">
        <f aca="false">K126</f>
        <v>0</v>
      </c>
      <c r="L125" s="74" t="n">
        <f aca="false">L126</f>
        <v>0</v>
      </c>
    </row>
    <row r="126" customFormat="false" ht="27.75" hidden="false" customHeight="true" outlineLevel="0" collapsed="false">
      <c r="A126" s="90" t="n">
        <v>2</v>
      </c>
      <c r="B126" s="85" t="n">
        <v>6</v>
      </c>
      <c r="C126" s="86" t="n">
        <v>4</v>
      </c>
      <c r="D126" s="87" t="n">
        <v>1</v>
      </c>
      <c r="E126" s="85" t="n">
        <v>1</v>
      </c>
      <c r="F126" s="121" t="n">
        <v>1</v>
      </c>
      <c r="G126" s="87" t="s">
        <v>103</v>
      </c>
      <c r="H126" s="73" t="n">
        <v>97</v>
      </c>
      <c r="I126" s="93" t="n">
        <v>0</v>
      </c>
      <c r="J126" s="93" t="n">
        <v>0</v>
      </c>
      <c r="K126" s="93" t="n">
        <v>0</v>
      </c>
      <c r="L126" s="93" t="n">
        <v>0</v>
      </c>
    </row>
    <row r="127" customFormat="false" ht="27" hidden="false" customHeight="true" outlineLevel="0" collapsed="false">
      <c r="A127" s="98" t="n">
        <v>2</v>
      </c>
      <c r="B127" s="107" t="n">
        <v>6</v>
      </c>
      <c r="C127" s="108" t="n">
        <v>5</v>
      </c>
      <c r="D127" s="110"/>
      <c r="E127" s="107"/>
      <c r="F127" s="129"/>
      <c r="G127" s="110" t="s">
        <v>104</v>
      </c>
      <c r="H127" s="73" t="n">
        <v>98</v>
      </c>
      <c r="I127" s="103" t="n">
        <f aca="false">I128</f>
        <v>0</v>
      </c>
      <c r="J127" s="130" t="n">
        <f aca="false">J128</f>
        <v>0</v>
      </c>
      <c r="K127" s="104" t="n">
        <f aca="false">K128</f>
        <v>0</v>
      </c>
      <c r="L127" s="103" t="n">
        <f aca="false">L128</f>
        <v>0</v>
      </c>
    </row>
    <row r="128" customFormat="false" ht="29.25" hidden="false" customHeight="true" outlineLevel="0" collapsed="false">
      <c r="A128" s="90" t="n">
        <v>2</v>
      </c>
      <c r="B128" s="85" t="n">
        <v>6</v>
      </c>
      <c r="C128" s="86" t="n">
        <v>5</v>
      </c>
      <c r="D128" s="87" t="n">
        <v>1</v>
      </c>
      <c r="E128" s="85"/>
      <c r="F128" s="121"/>
      <c r="G128" s="110" t="s">
        <v>105</v>
      </c>
      <c r="H128" s="73" t="n">
        <v>99</v>
      </c>
      <c r="I128" s="74" t="n">
        <f aca="false">I129</f>
        <v>0</v>
      </c>
      <c r="J128" s="116" t="n">
        <f aca="false">J129</f>
        <v>0</v>
      </c>
      <c r="K128" s="75" t="n">
        <f aca="false">K129</f>
        <v>0</v>
      </c>
      <c r="L128" s="74" t="n">
        <f aca="false">L129</f>
        <v>0</v>
      </c>
    </row>
    <row r="129" customFormat="false" ht="25.5" hidden="false" customHeight="true" outlineLevel="0" collapsed="false">
      <c r="A129" s="90" t="n">
        <v>2</v>
      </c>
      <c r="B129" s="85" t="n">
        <v>6</v>
      </c>
      <c r="C129" s="86" t="n">
        <v>5</v>
      </c>
      <c r="D129" s="87" t="n">
        <v>1</v>
      </c>
      <c r="E129" s="85" t="n">
        <v>1</v>
      </c>
      <c r="F129" s="121"/>
      <c r="G129" s="110" t="s">
        <v>104</v>
      </c>
      <c r="H129" s="73" t="n">
        <v>100</v>
      </c>
      <c r="I129" s="74" t="n">
        <f aca="false">I130</f>
        <v>0</v>
      </c>
      <c r="J129" s="116" t="n">
        <f aca="false">J130</f>
        <v>0</v>
      </c>
      <c r="K129" s="75" t="n">
        <f aca="false">K130</f>
        <v>0</v>
      </c>
      <c r="L129" s="74" t="n">
        <f aca="false">L130</f>
        <v>0</v>
      </c>
    </row>
    <row r="130" customFormat="false" ht="27.75" hidden="false" customHeight="true" outlineLevel="0" collapsed="false">
      <c r="A130" s="85" t="n">
        <v>2</v>
      </c>
      <c r="B130" s="86" t="n">
        <v>6</v>
      </c>
      <c r="C130" s="85" t="n">
        <v>5</v>
      </c>
      <c r="D130" s="85" t="n">
        <v>1</v>
      </c>
      <c r="E130" s="87" t="n">
        <v>1</v>
      </c>
      <c r="F130" s="121" t="n">
        <v>1</v>
      </c>
      <c r="G130" s="110" t="s">
        <v>106</v>
      </c>
      <c r="H130" s="73" t="n">
        <v>101</v>
      </c>
      <c r="I130" s="93" t="n">
        <v>0</v>
      </c>
      <c r="J130" s="93" t="n">
        <v>0</v>
      </c>
      <c r="K130" s="93" t="n">
        <v>0</v>
      </c>
      <c r="L130" s="93" t="n">
        <v>0</v>
      </c>
    </row>
    <row r="131" customFormat="false" ht="14.25" hidden="false" customHeight="true" outlineLevel="0" collapsed="false">
      <c r="A131" s="120" t="n">
        <v>2</v>
      </c>
      <c r="B131" s="69" t="n">
        <v>7</v>
      </c>
      <c r="C131" s="69"/>
      <c r="D131" s="70"/>
      <c r="E131" s="70"/>
      <c r="F131" s="72"/>
      <c r="G131" s="71" t="s">
        <v>107</v>
      </c>
      <c r="H131" s="73" t="n">
        <v>102</v>
      </c>
      <c r="I131" s="75" t="n">
        <f aca="false">SUM(I132+I137+I145)</f>
        <v>314.75</v>
      </c>
      <c r="J131" s="116" t="n">
        <f aca="false">SUM(J132+J137+J145)</f>
        <v>314.75</v>
      </c>
      <c r="K131" s="75" t="n">
        <f aca="false">SUM(K132+K137+K145)</f>
        <v>314.75</v>
      </c>
      <c r="L131" s="74" t="n">
        <f aca="false">SUM(L132+L137+L145)</f>
        <v>314.75</v>
      </c>
    </row>
    <row r="132" customFormat="false" ht="15" hidden="false" customHeight="false" outlineLevel="0" collapsed="false">
      <c r="A132" s="90" t="n">
        <v>2</v>
      </c>
      <c r="B132" s="85" t="n">
        <v>7</v>
      </c>
      <c r="C132" s="85" t="n">
        <v>1</v>
      </c>
      <c r="D132" s="86"/>
      <c r="E132" s="86"/>
      <c r="F132" s="88"/>
      <c r="G132" s="87" t="s">
        <v>108</v>
      </c>
      <c r="H132" s="73" t="n">
        <v>103</v>
      </c>
      <c r="I132" s="75" t="n">
        <f aca="false">I133</f>
        <v>0</v>
      </c>
      <c r="J132" s="116" t="n">
        <f aca="false">J133</f>
        <v>0</v>
      </c>
      <c r="K132" s="75" t="n">
        <f aca="false">K133</f>
        <v>0</v>
      </c>
      <c r="L132" s="74" t="n">
        <f aca="false">L133</f>
        <v>0</v>
      </c>
    </row>
    <row r="133" customFormat="false" ht="14.25" hidden="false" customHeight="true" outlineLevel="0" collapsed="false">
      <c r="A133" s="90" t="n">
        <v>2</v>
      </c>
      <c r="B133" s="85" t="n">
        <v>7</v>
      </c>
      <c r="C133" s="85" t="n">
        <v>1</v>
      </c>
      <c r="D133" s="86" t="n">
        <v>1</v>
      </c>
      <c r="E133" s="86"/>
      <c r="F133" s="88"/>
      <c r="G133" s="87" t="s">
        <v>108</v>
      </c>
      <c r="H133" s="73" t="n">
        <v>104</v>
      </c>
      <c r="I133" s="75" t="n">
        <f aca="false">I134</f>
        <v>0</v>
      </c>
      <c r="J133" s="116" t="n">
        <f aca="false">J134</f>
        <v>0</v>
      </c>
      <c r="K133" s="75" t="n">
        <f aca="false">K134</f>
        <v>0</v>
      </c>
      <c r="L133" s="74" t="n">
        <f aca="false">L134</f>
        <v>0</v>
      </c>
    </row>
    <row r="134" customFormat="false" ht="15.75" hidden="false" customHeight="true" outlineLevel="0" collapsed="false">
      <c r="A134" s="90" t="n">
        <v>2</v>
      </c>
      <c r="B134" s="85" t="n">
        <v>7</v>
      </c>
      <c r="C134" s="85" t="n">
        <v>1</v>
      </c>
      <c r="D134" s="86" t="n">
        <v>1</v>
      </c>
      <c r="E134" s="86" t="n">
        <v>1</v>
      </c>
      <c r="F134" s="88"/>
      <c r="G134" s="87" t="s">
        <v>108</v>
      </c>
      <c r="H134" s="73" t="n">
        <v>105</v>
      </c>
      <c r="I134" s="75" t="n">
        <f aca="false">SUM(I135:I136)</f>
        <v>0</v>
      </c>
      <c r="J134" s="116" t="n">
        <f aca="false">SUM(J135:J136)</f>
        <v>0</v>
      </c>
      <c r="K134" s="75" t="n">
        <f aca="false">SUM(K135:K136)</f>
        <v>0</v>
      </c>
      <c r="L134" s="74" t="n">
        <f aca="false">SUM(L135:L136)</f>
        <v>0</v>
      </c>
    </row>
    <row r="135" customFormat="false" ht="14.25" hidden="false" customHeight="true" outlineLevel="0" collapsed="false">
      <c r="A135" s="106" t="n">
        <v>2</v>
      </c>
      <c r="B135" s="80" t="n">
        <v>7</v>
      </c>
      <c r="C135" s="106" t="n">
        <v>1</v>
      </c>
      <c r="D135" s="85" t="n">
        <v>1</v>
      </c>
      <c r="E135" s="78" t="n">
        <v>1</v>
      </c>
      <c r="F135" s="81" t="n">
        <v>1</v>
      </c>
      <c r="G135" s="79" t="s">
        <v>109</v>
      </c>
      <c r="H135" s="73" t="n">
        <v>106</v>
      </c>
      <c r="I135" s="131" t="n">
        <v>0</v>
      </c>
      <c r="J135" s="131" t="n">
        <v>0</v>
      </c>
      <c r="K135" s="131" t="n">
        <v>0</v>
      </c>
      <c r="L135" s="131" t="n">
        <v>0</v>
      </c>
    </row>
    <row r="136" customFormat="false" ht="14.25" hidden="false" customHeight="true" outlineLevel="0" collapsed="false">
      <c r="A136" s="85" t="n">
        <v>2</v>
      </c>
      <c r="B136" s="85" t="n">
        <v>7</v>
      </c>
      <c r="C136" s="90" t="n">
        <v>1</v>
      </c>
      <c r="D136" s="85" t="n">
        <v>1</v>
      </c>
      <c r="E136" s="86" t="n">
        <v>1</v>
      </c>
      <c r="F136" s="88" t="n">
        <v>2</v>
      </c>
      <c r="G136" s="87" t="s">
        <v>110</v>
      </c>
      <c r="H136" s="73" t="n">
        <v>107</v>
      </c>
      <c r="I136" s="92" t="n">
        <v>0</v>
      </c>
      <c r="J136" s="92" t="n">
        <v>0</v>
      </c>
      <c r="K136" s="92" t="n">
        <v>0</v>
      </c>
      <c r="L136" s="92" t="n">
        <v>0</v>
      </c>
    </row>
    <row r="137" customFormat="false" ht="25.5" hidden="false" customHeight="true" outlineLevel="0" collapsed="false">
      <c r="A137" s="98" t="n">
        <v>2</v>
      </c>
      <c r="B137" s="99" t="n">
        <v>7</v>
      </c>
      <c r="C137" s="98" t="n">
        <v>2</v>
      </c>
      <c r="D137" s="99"/>
      <c r="E137" s="100"/>
      <c r="F137" s="102"/>
      <c r="G137" s="101" t="s">
        <v>111</v>
      </c>
      <c r="H137" s="73" t="n">
        <v>108</v>
      </c>
      <c r="I137" s="83" t="n">
        <f aca="false">I138</f>
        <v>0</v>
      </c>
      <c r="J137" s="119" t="n">
        <f aca="false">J138</f>
        <v>0</v>
      </c>
      <c r="K137" s="83" t="n">
        <f aca="false">K138</f>
        <v>0</v>
      </c>
      <c r="L137" s="84" t="n">
        <f aca="false">L138</f>
        <v>0</v>
      </c>
    </row>
    <row r="138" customFormat="false" ht="25.5" hidden="false" customHeight="true" outlineLevel="0" collapsed="false">
      <c r="A138" s="90" t="n">
        <v>2</v>
      </c>
      <c r="B138" s="85" t="n">
        <v>7</v>
      </c>
      <c r="C138" s="90" t="n">
        <v>2</v>
      </c>
      <c r="D138" s="85" t="n">
        <v>1</v>
      </c>
      <c r="E138" s="86"/>
      <c r="F138" s="88"/>
      <c r="G138" s="87" t="s">
        <v>112</v>
      </c>
      <c r="H138" s="73" t="n">
        <v>109</v>
      </c>
      <c r="I138" s="75" t="n">
        <f aca="false">I139</f>
        <v>0</v>
      </c>
      <c r="J138" s="116" t="n">
        <f aca="false">J139</f>
        <v>0</v>
      </c>
      <c r="K138" s="75" t="n">
        <f aca="false">K139</f>
        <v>0</v>
      </c>
      <c r="L138" s="74" t="n">
        <f aca="false">L139</f>
        <v>0</v>
      </c>
    </row>
    <row r="139" customFormat="false" ht="25.5" hidden="false" customHeight="true" outlineLevel="0" collapsed="false">
      <c r="A139" s="90" t="n">
        <v>2</v>
      </c>
      <c r="B139" s="85" t="n">
        <v>7</v>
      </c>
      <c r="C139" s="90" t="n">
        <v>2</v>
      </c>
      <c r="D139" s="85" t="n">
        <v>1</v>
      </c>
      <c r="E139" s="86" t="n">
        <v>1</v>
      </c>
      <c r="F139" s="88"/>
      <c r="G139" s="87" t="s">
        <v>112</v>
      </c>
      <c r="H139" s="73" t="n">
        <v>110</v>
      </c>
      <c r="I139" s="75" t="n">
        <f aca="false">SUM(I140:I141)</f>
        <v>0</v>
      </c>
      <c r="J139" s="116" t="n">
        <f aca="false">SUM(J140:J141)</f>
        <v>0</v>
      </c>
      <c r="K139" s="75" t="n">
        <f aca="false">SUM(K140:K141)</f>
        <v>0</v>
      </c>
      <c r="L139" s="74" t="n">
        <f aca="false">SUM(L140:L141)</f>
        <v>0</v>
      </c>
    </row>
    <row r="140" customFormat="false" ht="12" hidden="false" customHeight="true" outlineLevel="0" collapsed="false">
      <c r="A140" s="90" t="n">
        <v>2</v>
      </c>
      <c r="B140" s="85" t="n">
        <v>7</v>
      </c>
      <c r="C140" s="90" t="n">
        <v>2</v>
      </c>
      <c r="D140" s="85" t="n">
        <v>1</v>
      </c>
      <c r="E140" s="86" t="n">
        <v>1</v>
      </c>
      <c r="F140" s="88" t="n">
        <v>1</v>
      </c>
      <c r="G140" s="87" t="s">
        <v>113</v>
      </c>
      <c r="H140" s="73" t="n">
        <v>111</v>
      </c>
      <c r="I140" s="92" t="n">
        <v>0</v>
      </c>
      <c r="J140" s="92" t="n">
        <v>0</v>
      </c>
      <c r="K140" s="92" t="n">
        <v>0</v>
      </c>
      <c r="L140" s="92" t="n">
        <v>0</v>
      </c>
    </row>
    <row r="141" customFormat="false" ht="15" hidden="false" customHeight="true" outlineLevel="0" collapsed="false">
      <c r="A141" s="90" t="n">
        <v>2</v>
      </c>
      <c r="B141" s="85" t="n">
        <v>7</v>
      </c>
      <c r="C141" s="90" t="n">
        <v>2</v>
      </c>
      <c r="D141" s="85" t="n">
        <v>1</v>
      </c>
      <c r="E141" s="86" t="n">
        <v>1</v>
      </c>
      <c r="F141" s="88" t="n">
        <v>2</v>
      </c>
      <c r="G141" s="87" t="s">
        <v>114</v>
      </c>
      <c r="H141" s="73" t="n">
        <v>112</v>
      </c>
      <c r="I141" s="92" t="n">
        <v>0</v>
      </c>
      <c r="J141" s="92" t="n">
        <v>0</v>
      </c>
      <c r="K141" s="92" t="n">
        <v>0</v>
      </c>
      <c r="L141" s="92" t="n">
        <v>0</v>
      </c>
    </row>
    <row r="142" customFormat="false" ht="15" hidden="false" customHeight="true" outlineLevel="0" collapsed="false">
      <c r="A142" s="90" t="n">
        <v>2</v>
      </c>
      <c r="B142" s="85" t="n">
        <v>7</v>
      </c>
      <c r="C142" s="90" t="n">
        <v>2</v>
      </c>
      <c r="D142" s="85" t="n">
        <v>2</v>
      </c>
      <c r="E142" s="86"/>
      <c r="F142" s="88"/>
      <c r="G142" s="87" t="s">
        <v>115</v>
      </c>
      <c r="H142" s="73" t="n">
        <v>113</v>
      </c>
      <c r="I142" s="75" t="n">
        <f aca="false">I143</f>
        <v>0</v>
      </c>
      <c r="J142" s="75" t="n">
        <f aca="false">J143</f>
        <v>0</v>
      </c>
      <c r="K142" s="75" t="n">
        <f aca="false">K143</f>
        <v>0</v>
      </c>
      <c r="L142" s="75" t="n">
        <f aca="false">L143</f>
        <v>0</v>
      </c>
    </row>
    <row r="143" customFormat="false" ht="15" hidden="false" customHeight="true" outlineLevel="0" collapsed="false">
      <c r="A143" s="90" t="n">
        <v>2</v>
      </c>
      <c r="B143" s="85" t="n">
        <v>7</v>
      </c>
      <c r="C143" s="90" t="n">
        <v>2</v>
      </c>
      <c r="D143" s="85" t="n">
        <v>2</v>
      </c>
      <c r="E143" s="86" t="n">
        <v>1</v>
      </c>
      <c r="F143" s="88"/>
      <c r="G143" s="87" t="s">
        <v>115</v>
      </c>
      <c r="H143" s="73" t="n">
        <v>114</v>
      </c>
      <c r="I143" s="75" t="n">
        <f aca="false">SUM(I144)</f>
        <v>0</v>
      </c>
      <c r="J143" s="75" t="n">
        <f aca="false">SUM(J144)</f>
        <v>0</v>
      </c>
      <c r="K143" s="75" t="n">
        <f aca="false">SUM(K144)</f>
        <v>0</v>
      </c>
      <c r="L143" s="75" t="n">
        <f aca="false">SUM(L144)</f>
        <v>0</v>
      </c>
    </row>
    <row r="144" customFormat="false" ht="15" hidden="false" customHeight="true" outlineLevel="0" collapsed="false">
      <c r="A144" s="90" t="n">
        <v>2</v>
      </c>
      <c r="B144" s="85" t="n">
        <v>7</v>
      </c>
      <c r="C144" s="90" t="n">
        <v>2</v>
      </c>
      <c r="D144" s="85" t="n">
        <v>2</v>
      </c>
      <c r="E144" s="86" t="n">
        <v>1</v>
      </c>
      <c r="F144" s="88" t="n">
        <v>1</v>
      </c>
      <c r="G144" s="87" t="s">
        <v>115</v>
      </c>
      <c r="H144" s="73" t="n">
        <v>115</v>
      </c>
      <c r="I144" s="92" t="n">
        <v>0</v>
      </c>
      <c r="J144" s="92" t="n">
        <v>0</v>
      </c>
      <c r="K144" s="92" t="n">
        <v>0</v>
      </c>
      <c r="L144" s="92" t="n">
        <v>0</v>
      </c>
    </row>
    <row r="145" customFormat="false" ht="15" hidden="false" customHeight="false" outlineLevel="0" collapsed="false">
      <c r="A145" s="90" t="n">
        <v>2</v>
      </c>
      <c r="B145" s="85" t="n">
        <v>7</v>
      </c>
      <c r="C145" s="90" t="n">
        <v>3</v>
      </c>
      <c r="D145" s="85"/>
      <c r="E145" s="86"/>
      <c r="F145" s="88"/>
      <c r="G145" s="87" t="s">
        <v>116</v>
      </c>
      <c r="H145" s="73" t="n">
        <v>116</v>
      </c>
      <c r="I145" s="75" t="n">
        <f aca="false">I146</f>
        <v>314.75</v>
      </c>
      <c r="J145" s="116" t="n">
        <f aca="false">J146</f>
        <v>314.75</v>
      </c>
      <c r="K145" s="75" t="n">
        <f aca="false">K146</f>
        <v>314.75</v>
      </c>
      <c r="L145" s="74" t="n">
        <f aca="false">L146</f>
        <v>314.75</v>
      </c>
    </row>
    <row r="146" customFormat="false" ht="15" hidden="false" customHeight="false" outlineLevel="0" collapsed="false">
      <c r="A146" s="98" t="n">
        <v>2</v>
      </c>
      <c r="B146" s="107" t="n">
        <v>7</v>
      </c>
      <c r="C146" s="132" t="n">
        <v>3</v>
      </c>
      <c r="D146" s="107" t="n">
        <v>1</v>
      </c>
      <c r="E146" s="108"/>
      <c r="F146" s="109"/>
      <c r="G146" s="110" t="s">
        <v>116</v>
      </c>
      <c r="H146" s="73" t="n">
        <v>117</v>
      </c>
      <c r="I146" s="104" t="n">
        <f aca="false">I147</f>
        <v>314.75</v>
      </c>
      <c r="J146" s="130" t="n">
        <f aca="false">J147</f>
        <v>314.75</v>
      </c>
      <c r="K146" s="104" t="n">
        <f aca="false">K147</f>
        <v>314.75</v>
      </c>
      <c r="L146" s="103" t="n">
        <f aca="false">L147</f>
        <v>314.75</v>
      </c>
    </row>
    <row r="147" customFormat="false" ht="15" hidden="false" customHeight="false" outlineLevel="0" collapsed="false">
      <c r="A147" s="90" t="n">
        <v>2</v>
      </c>
      <c r="B147" s="85" t="n">
        <v>7</v>
      </c>
      <c r="C147" s="90" t="n">
        <v>3</v>
      </c>
      <c r="D147" s="85" t="n">
        <v>1</v>
      </c>
      <c r="E147" s="86" t="n">
        <v>1</v>
      </c>
      <c r="F147" s="88"/>
      <c r="G147" s="87" t="s">
        <v>116</v>
      </c>
      <c r="H147" s="73" t="n">
        <v>118</v>
      </c>
      <c r="I147" s="75" t="n">
        <f aca="false">SUM(I148:I149)</f>
        <v>314.75</v>
      </c>
      <c r="J147" s="116" t="n">
        <f aca="false">SUM(J148:J149)</f>
        <v>314.75</v>
      </c>
      <c r="K147" s="75" t="n">
        <f aca="false">SUM(K148:K149)</f>
        <v>314.75</v>
      </c>
      <c r="L147" s="74" t="n">
        <f aca="false">SUM(L148:L149)</f>
        <v>314.75</v>
      </c>
    </row>
    <row r="148" customFormat="false" ht="15" hidden="false" customHeight="false" outlineLevel="0" collapsed="false">
      <c r="A148" s="106" t="n">
        <v>2</v>
      </c>
      <c r="B148" s="80" t="n">
        <v>7</v>
      </c>
      <c r="C148" s="106" t="n">
        <v>3</v>
      </c>
      <c r="D148" s="80" t="n">
        <v>1</v>
      </c>
      <c r="E148" s="78" t="n">
        <v>1</v>
      </c>
      <c r="F148" s="81" t="n">
        <v>1</v>
      </c>
      <c r="G148" s="79" t="s">
        <v>117</v>
      </c>
      <c r="H148" s="73" t="n">
        <v>119</v>
      </c>
      <c r="I148" s="131" t="n">
        <v>314.75</v>
      </c>
      <c r="J148" s="131" t="n">
        <v>314.75</v>
      </c>
      <c r="K148" s="131" t="n">
        <v>314.75</v>
      </c>
      <c r="L148" s="131" t="n">
        <v>314.75</v>
      </c>
    </row>
    <row r="149" customFormat="false" ht="16.5" hidden="false" customHeight="true" outlineLevel="0" collapsed="false">
      <c r="A149" s="90" t="n">
        <v>2</v>
      </c>
      <c r="B149" s="85" t="n">
        <v>7</v>
      </c>
      <c r="C149" s="90" t="n">
        <v>3</v>
      </c>
      <c r="D149" s="85" t="n">
        <v>1</v>
      </c>
      <c r="E149" s="86" t="n">
        <v>1</v>
      </c>
      <c r="F149" s="88" t="n">
        <v>2</v>
      </c>
      <c r="G149" s="87" t="s">
        <v>118</v>
      </c>
      <c r="H149" s="73" t="n">
        <v>120</v>
      </c>
      <c r="I149" s="92" t="n">
        <v>0</v>
      </c>
      <c r="J149" s="93" t="n">
        <v>0</v>
      </c>
      <c r="K149" s="93" t="n">
        <v>0</v>
      </c>
      <c r="L149" s="93" t="n">
        <v>0</v>
      </c>
    </row>
    <row r="150" customFormat="false" ht="15" hidden="false" customHeight="true" outlineLevel="0" collapsed="false">
      <c r="A150" s="120" t="n">
        <v>2</v>
      </c>
      <c r="B150" s="120" t="n">
        <v>8</v>
      </c>
      <c r="C150" s="69"/>
      <c r="D150" s="95"/>
      <c r="E150" s="77"/>
      <c r="F150" s="133"/>
      <c r="G150" s="82" t="s">
        <v>119</v>
      </c>
      <c r="H150" s="73" t="n">
        <v>121</v>
      </c>
      <c r="I150" s="97" t="n">
        <f aca="false">I151</f>
        <v>0</v>
      </c>
      <c r="J150" s="118" t="n">
        <f aca="false">J151</f>
        <v>0</v>
      </c>
      <c r="K150" s="97" t="n">
        <f aca="false">K151</f>
        <v>0</v>
      </c>
      <c r="L150" s="96" t="n">
        <f aca="false">L151</f>
        <v>0</v>
      </c>
    </row>
    <row r="151" customFormat="false" ht="14.25" hidden="false" customHeight="true" outlineLevel="0" collapsed="false">
      <c r="A151" s="98" t="n">
        <v>2</v>
      </c>
      <c r="B151" s="98" t="n">
        <v>8</v>
      </c>
      <c r="C151" s="98" t="n">
        <v>1</v>
      </c>
      <c r="D151" s="99"/>
      <c r="E151" s="100"/>
      <c r="F151" s="102"/>
      <c r="G151" s="79" t="s">
        <v>119</v>
      </c>
      <c r="H151" s="73" t="n">
        <v>122</v>
      </c>
      <c r="I151" s="97" t="n">
        <f aca="false">I152+I157</f>
        <v>0</v>
      </c>
      <c r="J151" s="118" t="n">
        <f aca="false">J152+J157</f>
        <v>0</v>
      </c>
      <c r="K151" s="97" t="n">
        <f aca="false">K152+K157</f>
        <v>0</v>
      </c>
      <c r="L151" s="96" t="n">
        <f aca="false">L152+L157</f>
        <v>0</v>
      </c>
    </row>
    <row r="152" customFormat="false" ht="13.5" hidden="false" customHeight="true" outlineLevel="0" collapsed="false">
      <c r="A152" s="90" t="n">
        <v>2</v>
      </c>
      <c r="B152" s="85" t="n">
        <v>8</v>
      </c>
      <c r="C152" s="87" t="n">
        <v>1</v>
      </c>
      <c r="D152" s="85" t="n">
        <v>1</v>
      </c>
      <c r="E152" s="86"/>
      <c r="F152" s="88"/>
      <c r="G152" s="87" t="s">
        <v>120</v>
      </c>
      <c r="H152" s="73" t="n">
        <v>123</v>
      </c>
      <c r="I152" s="75" t="n">
        <f aca="false">I153</f>
        <v>0</v>
      </c>
      <c r="J152" s="116" t="n">
        <f aca="false">J153</f>
        <v>0</v>
      </c>
      <c r="K152" s="75" t="n">
        <f aca="false">K153</f>
        <v>0</v>
      </c>
      <c r="L152" s="74" t="n">
        <f aca="false">L153</f>
        <v>0</v>
      </c>
    </row>
    <row r="153" customFormat="false" ht="13.5" hidden="false" customHeight="true" outlineLevel="0" collapsed="false">
      <c r="A153" s="90" t="n">
        <v>2</v>
      </c>
      <c r="B153" s="85" t="n">
        <v>8</v>
      </c>
      <c r="C153" s="79" t="n">
        <v>1</v>
      </c>
      <c r="D153" s="80" t="n">
        <v>1</v>
      </c>
      <c r="E153" s="78" t="n">
        <v>1</v>
      </c>
      <c r="F153" s="81"/>
      <c r="G153" s="87" t="s">
        <v>120</v>
      </c>
      <c r="H153" s="73" t="n">
        <v>124</v>
      </c>
      <c r="I153" s="97" t="n">
        <f aca="false">SUM(I154:I156)</f>
        <v>0</v>
      </c>
      <c r="J153" s="97" t="n">
        <f aca="false">SUM(J154:J156)</f>
        <v>0</v>
      </c>
      <c r="K153" s="97" t="n">
        <f aca="false">SUM(K154:K156)</f>
        <v>0</v>
      </c>
      <c r="L153" s="97" t="n">
        <f aca="false">SUM(L154:L156)</f>
        <v>0</v>
      </c>
    </row>
    <row r="154" customFormat="false" ht="13.5" hidden="false" customHeight="true" outlineLevel="0" collapsed="false">
      <c r="A154" s="85" t="n">
        <v>2</v>
      </c>
      <c r="B154" s="80" t="n">
        <v>8</v>
      </c>
      <c r="C154" s="87" t="n">
        <v>1</v>
      </c>
      <c r="D154" s="85" t="n">
        <v>1</v>
      </c>
      <c r="E154" s="86" t="n">
        <v>1</v>
      </c>
      <c r="F154" s="88" t="n">
        <v>1</v>
      </c>
      <c r="G154" s="87" t="s">
        <v>121</v>
      </c>
      <c r="H154" s="73" t="n">
        <v>125</v>
      </c>
      <c r="I154" s="92" t="n">
        <v>0</v>
      </c>
      <c r="J154" s="92" t="n">
        <v>0</v>
      </c>
      <c r="K154" s="92" t="n">
        <v>0</v>
      </c>
      <c r="L154" s="92" t="n">
        <v>0</v>
      </c>
    </row>
    <row r="155" customFormat="false" ht="15.75" hidden="false" customHeight="true" outlineLevel="0" collapsed="false">
      <c r="A155" s="98" t="n">
        <v>2</v>
      </c>
      <c r="B155" s="107" t="n">
        <v>8</v>
      </c>
      <c r="C155" s="110" t="n">
        <v>1</v>
      </c>
      <c r="D155" s="107" t="n">
        <v>1</v>
      </c>
      <c r="E155" s="108" t="n">
        <v>1</v>
      </c>
      <c r="F155" s="109" t="n">
        <v>2</v>
      </c>
      <c r="G155" s="110" t="s">
        <v>122</v>
      </c>
      <c r="H155" s="73" t="n">
        <v>126</v>
      </c>
      <c r="I155" s="134" t="n">
        <v>0</v>
      </c>
      <c r="J155" s="134" t="n">
        <v>0</v>
      </c>
      <c r="K155" s="134" t="n">
        <v>0</v>
      </c>
      <c r="L155" s="134" t="n">
        <v>0</v>
      </c>
    </row>
    <row r="156" customFormat="false" ht="15" hidden="false" customHeight="false" outlineLevel="0" collapsed="false">
      <c r="A156" s="98" t="n">
        <v>2</v>
      </c>
      <c r="B156" s="107" t="n">
        <v>8</v>
      </c>
      <c r="C156" s="110" t="n">
        <v>1</v>
      </c>
      <c r="D156" s="107" t="n">
        <v>1</v>
      </c>
      <c r="E156" s="108" t="n">
        <v>1</v>
      </c>
      <c r="F156" s="109" t="n">
        <v>3</v>
      </c>
      <c r="G156" s="110" t="s">
        <v>123</v>
      </c>
      <c r="H156" s="73" t="n">
        <v>127</v>
      </c>
      <c r="I156" s="134" t="n">
        <v>0</v>
      </c>
      <c r="J156" s="135" t="n">
        <v>0</v>
      </c>
      <c r="K156" s="134" t="n">
        <v>0</v>
      </c>
      <c r="L156" s="111" t="n">
        <v>0</v>
      </c>
    </row>
    <row r="157" customFormat="false" ht="15" hidden="false" customHeight="true" outlineLevel="0" collapsed="false">
      <c r="A157" s="90" t="n">
        <v>2</v>
      </c>
      <c r="B157" s="85" t="n">
        <v>8</v>
      </c>
      <c r="C157" s="87" t="n">
        <v>1</v>
      </c>
      <c r="D157" s="85" t="n">
        <v>2</v>
      </c>
      <c r="E157" s="86"/>
      <c r="F157" s="88"/>
      <c r="G157" s="87" t="s">
        <v>124</v>
      </c>
      <c r="H157" s="73" t="n">
        <v>128</v>
      </c>
      <c r="I157" s="75" t="n">
        <f aca="false">I158</f>
        <v>0</v>
      </c>
      <c r="J157" s="116" t="n">
        <f aca="false">J158</f>
        <v>0</v>
      </c>
      <c r="K157" s="75" t="n">
        <f aca="false">K158</f>
        <v>0</v>
      </c>
      <c r="L157" s="74" t="n">
        <f aca="false">L158</f>
        <v>0</v>
      </c>
    </row>
    <row r="158" customFormat="false" ht="15" hidden="false" customHeight="false" outlineLevel="0" collapsed="false">
      <c r="A158" s="90" t="n">
        <v>2</v>
      </c>
      <c r="B158" s="85" t="n">
        <v>8</v>
      </c>
      <c r="C158" s="87" t="n">
        <v>1</v>
      </c>
      <c r="D158" s="85" t="n">
        <v>2</v>
      </c>
      <c r="E158" s="86" t="n">
        <v>1</v>
      </c>
      <c r="F158" s="88"/>
      <c r="G158" s="87" t="s">
        <v>124</v>
      </c>
      <c r="H158" s="73" t="n">
        <v>129</v>
      </c>
      <c r="I158" s="75" t="n">
        <f aca="false">I159</f>
        <v>0</v>
      </c>
      <c r="J158" s="116" t="n">
        <f aca="false">J159</f>
        <v>0</v>
      </c>
      <c r="K158" s="75" t="n">
        <f aca="false">K159</f>
        <v>0</v>
      </c>
      <c r="L158" s="74" t="n">
        <f aca="false">L159</f>
        <v>0</v>
      </c>
    </row>
    <row r="159" customFormat="false" ht="15" hidden="false" customHeight="false" outlineLevel="0" collapsed="false">
      <c r="A159" s="98" t="n">
        <v>2</v>
      </c>
      <c r="B159" s="99" t="n">
        <v>8</v>
      </c>
      <c r="C159" s="101" t="n">
        <v>1</v>
      </c>
      <c r="D159" s="99" t="n">
        <v>2</v>
      </c>
      <c r="E159" s="100" t="n">
        <v>1</v>
      </c>
      <c r="F159" s="102" t="n">
        <v>1</v>
      </c>
      <c r="G159" s="87" t="s">
        <v>124</v>
      </c>
      <c r="H159" s="73" t="n">
        <v>130</v>
      </c>
      <c r="I159" s="136" t="n">
        <v>0</v>
      </c>
      <c r="J159" s="93" t="n">
        <v>0</v>
      </c>
      <c r="K159" s="93" t="n">
        <v>0</v>
      </c>
      <c r="L159" s="93" t="n">
        <v>0</v>
      </c>
    </row>
    <row r="160" customFormat="false" ht="39.75" hidden="false" customHeight="true" outlineLevel="0" collapsed="false">
      <c r="A160" s="120" t="n">
        <v>2</v>
      </c>
      <c r="B160" s="69" t="n">
        <v>9</v>
      </c>
      <c r="C160" s="71"/>
      <c r="D160" s="69"/>
      <c r="E160" s="70"/>
      <c r="F160" s="72"/>
      <c r="G160" s="71" t="s">
        <v>125</v>
      </c>
      <c r="H160" s="73" t="n">
        <v>131</v>
      </c>
      <c r="I160" s="75" t="n">
        <f aca="false">I161+I165</f>
        <v>0</v>
      </c>
      <c r="J160" s="116" t="n">
        <f aca="false">J161+J165</f>
        <v>0</v>
      </c>
      <c r="K160" s="75" t="n">
        <f aca="false">K161+K165</f>
        <v>0</v>
      </c>
      <c r="L160" s="74" t="n">
        <f aca="false">L161+L165</f>
        <v>0</v>
      </c>
    </row>
    <row r="161" s="101" customFormat="true" ht="39" hidden="false" customHeight="true" outlineLevel="0" collapsed="false">
      <c r="A161" s="90" t="n">
        <v>2</v>
      </c>
      <c r="B161" s="85" t="n">
        <v>9</v>
      </c>
      <c r="C161" s="87" t="n">
        <v>1</v>
      </c>
      <c r="D161" s="85"/>
      <c r="E161" s="86"/>
      <c r="F161" s="88"/>
      <c r="G161" s="87" t="s">
        <v>126</v>
      </c>
      <c r="H161" s="73" t="n">
        <v>132</v>
      </c>
      <c r="I161" s="75" t="n">
        <f aca="false">I162</f>
        <v>0</v>
      </c>
      <c r="J161" s="116" t="n">
        <f aca="false">J162</f>
        <v>0</v>
      </c>
      <c r="K161" s="75" t="n">
        <f aca="false">K162</f>
        <v>0</v>
      </c>
      <c r="L161" s="74" t="n">
        <f aca="false">L162</f>
        <v>0</v>
      </c>
    </row>
    <row r="162" customFormat="false" ht="42.75" hidden="false" customHeight="true" outlineLevel="0" collapsed="false">
      <c r="A162" s="106" t="n">
        <v>2</v>
      </c>
      <c r="B162" s="80" t="n">
        <v>9</v>
      </c>
      <c r="C162" s="79" t="n">
        <v>1</v>
      </c>
      <c r="D162" s="80" t="n">
        <v>1</v>
      </c>
      <c r="E162" s="78"/>
      <c r="F162" s="81"/>
      <c r="G162" s="87" t="s">
        <v>127</v>
      </c>
      <c r="H162" s="73" t="n">
        <v>133</v>
      </c>
      <c r="I162" s="97" t="n">
        <f aca="false">I163</f>
        <v>0</v>
      </c>
      <c r="J162" s="118" t="n">
        <f aca="false">J163</f>
        <v>0</v>
      </c>
      <c r="K162" s="97" t="n">
        <f aca="false">K163</f>
        <v>0</v>
      </c>
      <c r="L162" s="96" t="n">
        <f aca="false">L163</f>
        <v>0</v>
      </c>
    </row>
    <row r="163" customFormat="false" ht="38.25" hidden="false" customHeight="true" outlineLevel="0" collapsed="false">
      <c r="A163" s="90" t="n">
        <v>2</v>
      </c>
      <c r="B163" s="85" t="n">
        <v>9</v>
      </c>
      <c r="C163" s="90" t="n">
        <v>1</v>
      </c>
      <c r="D163" s="85" t="n">
        <v>1</v>
      </c>
      <c r="E163" s="86" t="n">
        <v>1</v>
      </c>
      <c r="F163" s="88"/>
      <c r="G163" s="87" t="s">
        <v>127</v>
      </c>
      <c r="H163" s="73" t="n">
        <v>134</v>
      </c>
      <c r="I163" s="75" t="n">
        <f aca="false">I164</f>
        <v>0</v>
      </c>
      <c r="J163" s="116" t="n">
        <f aca="false">J164</f>
        <v>0</v>
      </c>
      <c r="K163" s="75" t="n">
        <f aca="false">K164</f>
        <v>0</v>
      </c>
      <c r="L163" s="74" t="n">
        <f aca="false">L164</f>
        <v>0</v>
      </c>
    </row>
    <row r="164" customFormat="false" ht="38.25" hidden="false" customHeight="true" outlineLevel="0" collapsed="false">
      <c r="A164" s="106" t="n">
        <v>2</v>
      </c>
      <c r="B164" s="80" t="n">
        <v>9</v>
      </c>
      <c r="C164" s="80" t="n">
        <v>1</v>
      </c>
      <c r="D164" s="80" t="n">
        <v>1</v>
      </c>
      <c r="E164" s="78" t="n">
        <v>1</v>
      </c>
      <c r="F164" s="81" t="n">
        <v>1</v>
      </c>
      <c r="G164" s="87" t="s">
        <v>127</v>
      </c>
      <c r="H164" s="73" t="n">
        <v>135</v>
      </c>
      <c r="I164" s="131" t="n">
        <v>0</v>
      </c>
      <c r="J164" s="131" t="n">
        <v>0</v>
      </c>
      <c r="K164" s="131" t="n">
        <v>0</v>
      </c>
      <c r="L164" s="131" t="n">
        <v>0</v>
      </c>
    </row>
    <row r="165" customFormat="false" ht="41.25" hidden="false" customHeight="true" outlineLevel="0" collapsed="false">
      <c r="A165" s="90" t="n">
        <v>2</v>
      </c>
      <c r="B165" s="85" t="n">
        <v>9</v>
      </c>
      <c r="C165" s="85" t="n">
        <v>2</v>
      </c>
      <c r="D165" s="85"/>
      <c r="E165" s="86"/>
      <c r="F165" s="88"/>
      <c r="G165" s="87" t="s">
        <v>128</v>
      </c>
      <c r="H165" s="73" t="n">
        <v>136</v>
      </c>
      <c r="I165" s="75" t="n">
        <f aca="false">SUM(I166+I171)</f>
        <v>0</v>
      </c>
      <c r="J165" s="75" t="n">
        <f aca="false">SUM(J166+J171)</f>
        <v>0</v>
      </c>
      <c r="K165" s="75" t="n">
        <f aca="false">SUM(K166+K171)</f>
        <v>0</v>
      </c>
      <c r="L165" s="75" t="n">
        <f aca="false">SUM(L166+L171)</f>
        <v>0</v>
      </c>
    </row>
    <row r="166" customFormat="false" ht="44.25" hidden="false" customHeight="true" outlineLevel="0" collapsed="false">
      <c r="A166" s="90" t="n">
        <v>2</v>
      </c>
      <c r="B166" s="85" t="n">
        <v>9</v>
      </c>
      <c r="C166" s="85" t="n">
        <v>2</v>
      </c>
      <c r="D166" s="80" t="n">
        <v>1</v>
      </c>
      <c r="E166" s="78"/>
      <c r="F166" s="81"/>
      <c r="G166" s="79" t="s">
        <v>129</v>
      </c>
      <c r="H166" s="73" t="n">
        <v>137</v>
      </c>
      <c r="I166" s="97" t="n">
        <f aca="false">I167</f>
        <v>0</v>
      </c>
      <c r="J166" s="118" t="n">
        <f aca="false">J167</f>
        <v>0</v>
      </c>
      <c r="K166" s="97" t="n">
        <f aca="false">K167</f>
        <v>0</v>
      </c>
      <c r="L166" s="96" t="n">
        <f aca="false">L167</f>
        <v>0</v>
      </c>
    </row>
    <row r="167" customFormat="false" ht="40.5" hidden="false" customHeight="true" outlineLevel="0" collapsed="false">
      <c r="A167" s="106" t="n">
        <v>2</v>
      </c>
      <c r="B167" s="80" t="n">
        <v>9</v>
      </c>
      <c r="C167" s="80" t="n">
        <v>2</v>
      </c>
      <c r="D167" s="85" t="n">
        <v>1</v>
      </c>
      <c r="E167" s="86" t="n">
        <v>1</v>
      </c>
      <c r="F167" s="88"/>
      <c r="G167" s="79" t="s">
        <v>130</v>
      </c>
      <c r="H167" s="73" t="n">
        <v>138</v>
      </c>
      <c r="I167" s="75" t="n">
        <f aca="false">SUM(I168:I170)</f>
        <v>0</v>
      </c>
      <c r="J167" s="116" t="n">
        <f aca="false">SUM(J168:J170)</f>
        <v>0</v>
      </c>
      <c r="K167" s="75" t="n">
        <f aca="false">SUM(K168:K170)</f>
        <v>0</v>
      </c>
      <c r="L167" s="74" t="n">
        <f aca="false">SUM(L168:L170)</f>
        <v>0</v>
      </c>
    </row>
    <row r="168" customFormat="false" ht="53.25" hidden="false" customHeight="true" outlineLevel="0" collapsed="false">
      <c r="A168" s="98" t="n">
        <v>2</v>
      </c>
      <c r="B168" s="107" t="n">
        <v>9</v>
      </c>
      <c r="C168" s="107" t="n">
        <v>2</v>
      </c>
      <c r="D168" s="107" t="n">
        <v>1</v>
      </c>
      <c r="E168" s="108" t="n">
        <v>1</v>
      </c>
      <c r="F168" s="109" t="n">
        <v>1</v>
      </c>
      <c r="G168" s="79" t="s">
        <v>131</v>
      </c>
      <c r="H168" s="73" t="n">
        <v>139</v>
      </c>
      <c r="I168" s="134" t="n">
        <v>0</v>
      </c>
      <c r="J168" s="91" t="n">
        <v>0</v>
      </c>
      <c r="K168" s="91" t="n">
        <v>0</v>
      </c>
      <c r="L168" s="91" t="n">
        <v>0</v>
      </c>
    </row>
    <row r="169" customFormat="false" ht="51.75" hidden="false" customHeight="true" outlineLevel="0" collapsed="false">
      <c r="A169" s="90" t="n">
        <v>2</v>
      </c>
      <c r="B169" s="85" t="n">
        <v>9</v>
      </c>
      <c r="C169" s="85" t="n">
        <v>2</v>
      </c>
      <c r="D169" s="85" t="n">
        <v>1</v>
      </c>
      <c r="E169" s="86" t="n">
        <v>1</v>
      </c>
      <c r="F169" s="88" t="n">
        <v>2</v>
      </c>
      <c r="G169" s="79" t="s">
        <v>132</v>
      </c>
      <c r="H169" s="73" t="n">
        <v>140</v>
      </c>
      <c r="I169" s="92" t="n">
        <v>0</v>
      </c>
      <c r="J169" s="137" t="n">
        <v>0</v>
      </c>
      <c r="K169" s="137" t="n">
        <v>0</v>
      </c>
      <c r="L169" s="137" t="n">
        <v>0</v>
      </c>
    </row>
    <row r="170" customFormat="false" ht="54.75" hidden="false" customHeight="true" outlineLevel="0" collapsed="false">
      <c r="A170" s="90" t="n">
        <v>2</v>
      </c>
      <c r="B170" s="85" t="n">
        <v>9</v>
      </c>
      <c r="C170" s="85" t="n">
        <v>2</v>
      </c>
      <c r="D170" s="85" t="n">
        <v>1</v>
      </c>
      <c r="E170" s="86" t="n">
        <v>1</v>
      </c>
      <c r="F170" s="88" t="n">
        <v>3</v>
      </c>
      <c r="G170" s="79" t="s">
        <v>133</v>
      </c>
      <c r="H170" s="73" t="n">
        <v>141</v>
      </c>
      <c r="I170" s="92" t="n">
        <v>0</v>
      </c>
      <c r="J170" s="92" t="n">
        <v>0</v>
      </c>
      <c r="K170" s="92" t="n">
        <v>0</v>
      </c>
      <c r="L170" s="92" t="n">
        <v>0</v>
      </c>
    </row>
    <row r="171" customFormat="false" ht="39" hidden="false" customHeight="true" outlineLevel="0" collapsed="false">
      <c r="A171" s="138" t="n">
        <v>2</v>
      </c>
      <c r="B171" s="138" t="n">
        <v>9</v>
      </c>
      <c r="C171" s="138" t="n">
        <v>2</v>
      </c>
      <c r="D171" s="138" t="n">
        <v>2</v>
      </c>
      <c r="E171" s="138"/>
      <c r="F171" s="138"/>
      <c r="G171" s="87" t="s">
        <v>134</v>
      </c>
      <c r="H171" s="73" t="n">
        <v>142</v>
      </c>
      <c r="I171" s="75" t="n">
        <f aca="false">I172</f>
        <v>0</v>
      </c>
      <c r="J171" s="116" t="n">
        <f aca="false">J172</f>
        <v>0</v>
      </c>
      <c r="K171" s="75" t="n">
        <f aca="false">K172</f>
        <v>0</v>
      </c>
      <c r="L171" s="74" t="n">
        <f aca="false">L172</f>
        <v>0</v>
      </c>
    </row>
    <row r="172" customFormat="false" ht="43.5" hidden="false" customHeight="true" outlineLevel="0" collapsed="false">
      <c r="A172" s="90" t="n">
        <v>2</v>
      </c>
      <c r="B172" s="85" t="n">
        <v>9</v>
      </c>
      <c r="C172" s="85" t="n">
        <v>2</v>
      </c>
      <c r="D172" s="85" t="n">
        <v>2</v>
      </c>
      <c r="E172" s="86" t="n">
        <v>1</v>
      </c>
      <c r="F172" s="88"/>
      <c r="G172" s="79" t="s">
        <v>135</v>
      </c>
      <c r="H172" s="73" t="n">
        <v>143</v>
      </c>
      <c r="I172" s="97" t="n">
        <f aca="false">SUM(I173:I175)</f>
        <v>0</v>
      </c>
      <c r="J172" s="97" t="n">
        <f aca="false">SUM(J173:J175)</f>
        <v>0</v>
      </c>
      <c r="K172" s="97" t="n">
        <f aca="false">SUM(K173:K175)</f>
        <v>0</v>
      </c>
      <c r="L172" s="97" t="n">
        <f aca="false">SUM(L173:L175)</f>
        <v>0</v>
      </c>
    </row>
    <row r="173" customFormat="false" ht="54.75" hidden="false" customHeight="true" outlineLevel="0" collapsed="false">
      <c r="A173" s="90" t="n">
        <v>2</v>
      </c>
      <c r="B173" s="85" t="n">
        <v>9</v>
      </c>
      <c r="C173" s="85" t="n">
        <v>2</v>
      </c>
      <c r="D173" s="85" t="n">
        <v>2</v>
      </c>
      <c r="E173" s="85" t="n">
        <v>1</v>
      </c>
      <c r="F173" s="88" t="n">
        <v>1</v>
      </c>
      <c r="G173" s="139" t="s">
        <v>136</v>
      </c>
      <c r="H173" s="73" t="n">
        <v>144</v>
      </c>
      <c r="I173" s="92" t="n">
        <v>0</v>
      </c>
      <c r="J173" s="91" t="n">
        <v>0</v>
      </c>
      <c r="K173" s="91" t="n">
        <v>0</v>
      </c>
      <c r="L173" s="91" t="n">
        <v>0</v>
      </c>
    </row>
    <row r="174" customFormat="false" ht="54" hidden="false" customHeight="true" outlineLevel="0" collapsed="false">
      <c r="A174" s="99" t="n">
        <v>2</v>
      </c>
      <c r="B174" s="101" t="n">
        <v>9</v>
      </c>
      <c r="C174" s="99" t="n">
        <v>2</v>
      </c>
      <c r="D174" s="100" t="n">
        <v>2</v>
      </c>
      <c r="E174" s="100" t="n">
        <v>1</v>
      </c>
      <c r="F174" s="102" t="n">
        <v>2</v>
      </c>
      <c r="G174" s="101" t="s">
        <v>137</v>
      </c>
      <c r="H174" s="73" t="n">
        <v>145</v>
      </c>
      <c r="I174" s="91" t="n">
        <v>0</v>
      </c>
      <c r="J174" s="93" t="n">
        <v>0</v>
      </c>
      <c r="K174" s="93" t="n">
        <v>0</v>
      </c>
      <c r="L174" s="93" t="n">
        <v>0</v>
      </c>
    </row>
    <row r="175" customFormat="false" ht="54" hidden="false" customHeight="true" outlineLevel="0" collapsed="false">
      <c r="A175" s="85" t="n">
        <v>2</v>
      </c>
      <c r="B175" s="110" t="n">
        <v>9</v>
      </c>
      <c r="C175" s="107" t="n">
        <v>2</v>
      </c>
      <c r="D175" s="108" t="n">
        <v>2</v>
      </c>
      <c r="E175" s="108" t="n">
        <v>1</v>
      </c>
      <c r="F175" s="109" t="n">
        <v>3</v>
      </c>
      <c r="G175" s="110" t="s">
        <v>138</v>
      </c>
      <c r="H175" s="73" t="n">
        <v>146</v>
      </c>
      <c r="I175" s="137" t="n">
        <v>0</v>
      </c>
      <c r="J175" s="137" t="n">
        <v>0</v>
      </c>
      <c r="K175" s="137" t="n">
        <v>0</v>
      </c>
      <c r="L175" s="137" t="n">
        <v>0</v>
      </c>
    </row>
    <row r="176" customFormat="false" ht="76.5" hidden="false" customHeight="true" outlineLevel="0" collapsed="false">
      <c r="A176" s="69" t="n">
        <v>3</v>
      </c>
      <c r="B176" s="71"/>
      <c r="C176" s="69"/>
      <c r="D176" s="70"/>
      <c r="E176" s="70"/>
      <c r="F176" s="72"/>
      <c r="G176" s="125" t="s">
        <v>139</v>
      </c>
      <c r="H176" s="73" t="n">
        <v>147</v>
      </c>
      <c r="I176" s="74" t="n">
        <f aca="false">SUM(I177+I229+I294)</f>
        <v>0</v>
      </c>
      <c r="J176" s="116" t="n">
        <f aca="false">SUM(J177+J229+J294)</f>
        <v>0</v>
      </c>
      <c r="K176" s="75" t="n">
        <f aca="false">SUM(K177+K229+K294)</f>
        <v>0</v>
      </c>
      <c r="L176" s="74" t="n">
        <f aca="false">SUM(L177+L229+L294)</f>
        <v>0</v>
      </c>
    </row>
    <row r="177" customFormat="false" ht="34.5" hidden="false" customHeight="true" outlineLevel="0" collapsed="false">
      <c r="A177" s="120" t="n">
        <v>3</v>
      </c>
      <c r="B177" s="69" t="n">
        <v>1</v>
      </c>
      <c r="C177" s="95"/>
      <c r="D177" s="77"/>
      <c r="E177" s="77"/>
      <c r="F177" s="133"/>
      <c r="G177" s="115" t="s">
        <v>140</v>
      </c>
      <c r="H177" s="73" t="n">
        <v>148</v>
      </c>
      <c r="I177" s="74" t="n">
        <f aca="false">SUM(I178+I200+I207+I219+I223)</f>
        <v>0</v>
      </c>
      <c r="J177" s="96" t="n">
        <f aca="false">SUM(J178+J200+J207+J219+J223)</f>
        <v>0</v>
      </c>
      <c r="K177" s="96" t="n">
        <f aca="false">SUM(K178+K200+K207+K219+K223)</f>
        <v>0</v>
      </c>
      <c r="L177" s="96" t="n">
        <f aca="false">SUM(L178+L200+L207+L219+L223)</f>
        <v>0</v>
      </c>
    </row>
    <row r="178" customFormat="false" ht="30.75" hidden="false" customHeight="true" outlineLevel="0" collapsed="false">
      <c r="A178" s="80" t="n">
        <v>3</v>
      </c>
      <c r="B178" s="79" t="n">
        <v>1</v>
      </c>
      <c r="C178" s="80" t="n">
        <v>1</v>
      </c>
      <c r="D178" s="78"/>
      <c r="E178" s="78"/>
      <c r="F178" s="140"/>
      <c r="G178" s="90" t="s">
        <v>141</v>
      </c>
      <c r="H178" s="73" t="n">
        <v>149</v>
      </c>
      <c r="I178" s="96" t="n">
        <f aca="false">SUM(I179+I182+I187+I192+I197)</f>
        <v>0</v>
      </c>
      <c r="J178" s="116" t="n">
        <f aca="false">SUM(J179+J182+J187+J192+J197)</f>
        <v>0</v>
      </c>
      <c r="K178" s="75" t="n">
        <f aca="false">SUM(K179+K182+K187+K192+K197)</f>
        <v>0</v>
      </c>
      <c r="L178" s="74" t="n">
        <f aca="false">SUM(L179+L182+L187+L192+L197)</f>
        <v>0</v>
      </c>
    </row>
    <row r="179" customFormat="false" ht="12.75" hidden="false" customHeight="true" outlineLevel="0" collapsed="false">
      <c r="A179" s="85" t="n">
        <v>3</v>
      </c>
      <c r="B179" s="87" t="n">
        <v>1</v>
      </c>
      <c r="C179" s="85" t="n">
        <v>1</v>
      </c>
      <c r="D179" s="86" t="n">
        <v>1</v>
      </c>
      <c r="E179" s="86"/>
      <c r="F179" s="141"/>
      <c r="G179" s="90" t="s">
        <v>142</v>
      </c>
      <c r="H179" s="73" t="n">
        <v>150</v>
      </c>
      <c r="I179" s="74" t="n">
        <f aca="false">I180</f>
        <v>0</v>
      </c>
      <c r="J179" s="118" t="n">
        <f aca="false">J180</f>
        <v>0</v>
      </c>
      <c r="K179" s="97" t="n">
        <f aca="false">K180</f>
        <v>0</v>
      </c>
      <c r="L179" s="96" t="n">
        <f aca="false">L180</f>
        <v>0</v>
      </c>
    </row>
    <row r="180" customFormat="false" ht="13.5" hidden="false" customHeight="true" outlineLevel="0" collapsed="false">
      <c r="A180" s="85" t="n">
        <v>3</v>
      </c>
      <c r="B180" s="87" t="n">
        <v>1</v>
      </c>
      <c r="C180" s="85" t="n">
        <v>1</v>
      </c>
      <c r="D180" s="86" t="n">
        <v>1</v>
      </c>
      <c r="E180" s="86" t="n">
        <v>1</v>
      </c>
      <c r="F180" s="121"/>
      <c r="G180" s="90" t="s">
        <v>143</v>
      </c>
      <c r="H180" s="73" t="n">
        <v>151</v>
      </c>
      <c r="I180" s="96" t="n">
        <f aca="false">I181</f>
        <v>0</v>
      </c>
      <c r="J180" s="74" t="n">
        <f aca="false">J181</f>
        <v>0</v>
      </c>
      <c r="K180" s="74" t="n">
        <f aca="false">K181</f>
        <v>0</v>
      </c>
      <c r="L180" s="74" t="n">
        <f aca="false">L181</f>
        <v>0</v>
      </c>
    </row>
    <row r="181" customFormat="false" ht="13.5" hidden="false" customHeight="true" outlineLevel="0" collapsed="false">
      <c r="A181" s="85" t="n">
        <v>3</v>
      </c>
      <c r="B181" s="87" t="n">
        <v>1</v>
      </c>
      <c r="C181" s="85" t="n">
        <v>1</v>
      </c>
      <c r="D181" s="86" t="n">
        <v>1</v>
      </c>
      <c r="E181" s="86" t="n">
        <v>1</v>
      </c>
      <c r="F181" s="121" t="n">
        <v>1</v>
      </c>
      <c r="G181" s="90" t="s">
        <v>143</v>
      </c>
      <c r="H181" s="73" t="n">
        <v>152</v>
      </c>
      <c r="I181" s="93" t="n">
        <v>0</v>
      </c>
      <c r="J181" s="93" t="n">
        <v>0</v>
      </c>
      <c r="K181" s="93" t="n">
        <v>0</v>
      </c>
      <c r="L181" s="93" t="n">
        <v>0</v>
      </c>
    </row>
    <row r="182" customFormat="false" ht="14.2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/>
      <c r="F182" s="81"/>
      <c r="G182" s="79" t="s">
        <v>144</v>
      </c>
      <c r="H182" s="73" t="n">
        <v>153</v>
      </c>
      <c r="I182" s="96" t="n">
        <f aca="false">I183</f>
        <v>0</v>
      </c>
      <c r="J182" s="118" t="n">
        <f aca="false">J183</f>
        <v>0</v>
      </c>
      <c r="K182" s="97" t="n">
        <f aca="false">K183</f>
        <v>0</v>
      </c>
      <c r="L182" s="96" t="n">
        <f aca="false">L183</f>
        <v>0</v>
      </c>
    </row>
    <row r="183" customFormat="false" ht="13.5" hidden="false" customHeight="true" outlineLevel="0" collapsed="false">
      <c r="A183" s="85" t="n">
        <v>3</v>
      </c>
      <c r="B183" s="86" t="n">
        <v>1</v>
      </c>
      <c r="C183" s="86" t="n">
        <v>1</v>
      </c>
      <c r="D183" s="86" t="n">
        <v>2</v>
      </c>
      <c r="E183" s="86" t="n">
        <v>1</v>
      </c>
      <c r="F183" s="88"/>
      <c r="G183" s="79" t="s">
        <v>144</v>
      </c>
      <c r="H183" s="73" t="n">
        <v>154</v>
      </c>
      <c r="I183" s="74" t="n">
        <f aca="false">SUM(I184:I186)</f>
        <v>0</v>
      </c>
      <c r="J183" s="116" t="n">
        <f aca="false">SUM(J184:J186)</f>
        <v>0</v>
      </c>
      <c r="K183" s="75" t="n">
        <f aca="false">SUM(K184:K186)</f>
        <v>0</v>
      </c>
      <c r="L183" s="74" t="n">
        <f aca="false">SUM(L184:L186)</f>
        <v>0</v>
      </c>
    </row>
    <row r="184" customFormat="false" ht="14.2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1</v>
      </c>
      <c r="G184" s="79" t="s">
        <v>145</v>
      </c>
      <c r="H184" s="73" t="n">
        <v>155</v>
      </c>
      <c r="I184" s="91" t="n">
        <v>0</v>
      </c>
      <c r="J184" s="91" t="n">
        <v>0</v>
      </c>
      <c r="K184" s="91" t="n">
        <v>0</v>
      </c>
      <c r="L184" s="137" t="n">
        <v>0</v>
      </c>
    </row>
    <row r="185" customFormat="false" ht="14.25" hidden="false" customHeight="true" outlineLevel="0" collapsed="false">
      <c r="A185" s="85" t="n">
        <v>3</v>
      </c>
      <c r="B185" s="86" t="n">
        <v>1</v>
      </c>
      <c r="C185" s="86" t="n">
        <v>1</v>
      </c>
      <c r="D185" s="86" t="n">
        <v>2</v>
      </c>
      <c r="E185" s="86" t="n">
        <v>1</v>
      </c>
      <c r="F185" s="88" t="n">
        <v>2</v>
      </c>
      <c r="G185" s="87" t="s">
        <v>146</v>
      </c>
      <c r="H185" s="73" t="n">
        <v>156</v>
      </c>
      <c r="I185" s="93" t="n">
        <v>0</v>
      </c>
      <c r="J185" s="93" t="n">
        <v>0</v>
      </c>
      <c r="K185" s="93" t="n">
        <v>0</v>
      </c>
      <c r="L185" s="93" t="n">
        <v>0</v>
      </c>
    </row>
    <row r="186" customFormat="false" ht="26.25" hidden="false" customHeight="true" outlineLevel="0" collapsed="false">
      <c r="A186" s="80" t="n">
        <v>3</v>
      </c>
      <c r="B186" s="78" t="n">
        <v>1</v>
      </c>
      <c r="C186" s="78" t="n">
        <v>1</v>
      </c>
      <c r="D186" s="78" t="n">
        <v>2</v>
      </c>
      <c r="E186" s="78" t="n">
        <v>1</v>
      </c>
      <c r="F186" s="81" t="n">
        <v>3</v>
      </c>
      <c r="G186" s="79" t="s">
        <v>147</v>
      </c>
      <c r="H186" s="73" t="n">
        <v>157</v>
      </c>
      <c r="I186" s="91" t="n">
        <v>0</v>
      </c>
      <c r="J186" s="91" t="n">
        <v>0</v>
      </c>
      <c r="K186" s="91" t="n">
        <v>0</v>
      </c>
      <c r="L186" s="137" t="n">
        <v>0</v>
      </c>
    </row>
    <row r="187" customFormat="false" ht="14.25" hidden="false" customHeight="true" outlineLevel="0" collapsed="false">
      <c r="A187" s="85" t="n">
        <v>3</v>
      </c>
      <c r="B187" s="86" t="n">
        <v>1</v>
      </c>
      <c r="C187" s="86" t="n">
        <v>1</v>
      </c>
      <c r="D187" s="86" t="n">
        <v>3</v>
      </c>
      <c r="E187" s="86"/>
      <c r="F187" s="88"/>
      <c r="G187" s="87" t="s">
        <v>148</v>
      </c>
      <c r="H187" s="73" t="n">
        <v>158</v>
      </c>
      <c r="I187" s="74" t="n">
        <f aca="false">I188</f>
        <v>0</v>
      </c>
      <c r="J187" s="116" t="n">
        <f aca="false">J188</f>
        <v>0</v>
      </c>
      <c r="K187" s="75" t="n">
        <f aca="false">K188</f>
        <v>0</v>
      </c>
      <c r="L187" s="74" t="n">
        <f aca="false">L188</f>
        <v>0</v>
      </c>
    </row>
    <row r="188" customFormat="false" ht="14.25" hidden="false" customHeight="true" outlineLevel="0" collapsed="false">
      <c r="A188" s="85" t="n">
        <v>3</v>
      </c>
      <c r="B188" s="86" t="n">
        <v>1</v>
      </c>
      <c r="C188" s="86" t="n">
        <v>1</v>
      </c>
      <c r="D188" s="86" t="n">
        <v>3</v>
      </c>
      <c r="E188" s="86" t="n">
        <v>1</v>
      </c>
      <c r="F188" s="88"/>
      <c r="G188" s="87" t="s">
        <v>148</v>
      </c>
      <c r="H188" s="73" t="n">
        <v>159</v>
      </c>
      <c r="I188" s="74" t="n">
        <f aca="false">SUM(I189:I191)</f>
        <v>0</v>
      </c>
      <c r="J188" s="74" t="n">
        <f aca="false">SUM(J189:J191)</f>
        <v>0</v>
      </c>
      <c r="K188" s="74" t="n">
        <f aca="false">SUM(K189:K191)</f>
        <v>0</v>
      </c>
      <c r="L188" s="74" t="n">
        <f aca="false">SUM(L189:L191)</f>
        <v>0</v>
      </c>
    </row>
    <row r="189" customFormat="false" ht="13.5" hidden="false" customHeight="true" outlineLevel="0" collapsed="false">
      <c r="A189" s="85" t="n">
        <v>3</v>
      </c>
      <c r="B189" s="86" t="n">
        <v>1</v>
      </c>
      <c r="C189" s="86" t="n">
        <v>1</v>
      </c>
      <c r="D189" s="86" t="n">
        <v>3</v>
      </c>
      <c r="E189" s="86" t="n">
        <v>1</v>
      </c>
      <c r="F189" s="88" t="n">
        <v>1</v>
      </c>
      <c r="G189" s="87" t="s">
        <v>149</v>
      </c>
      <c r="H189" s="73" t="n">
        <v>160</v>
      </c>
      <c r="I189" s="93" t="n">
        <v>0</v>
      </c>
      <c r="J189" s="93" t="n">
        <v>0</v>
      </c>
      <c r="K189" s="93" t="n">
        <v>0</v>
      </c>
      <c r="L189" s="137" t="n">
        <v>0</v>
      </c>
    </row>
    <row r="190" customFormat="false" ht="15.75" hidden="false" customHeight="true" outlineLevel="0" collapsed="false">
      <c r="A190" s="85" t="n">
        <v>3</v>
      </c>
      <c r="B190" s="86" t="n">
        <v>1</v>
      </c>
      <c r="C190" s="86" t="n">
        <v>1</v>
      </c>
      <c r="D190" s="86" t="n">
        <v>3</v>
      </c>
      <c r="E190" s="86" t="n">
        <v>1</v>
      </c>
      <c r="F190" s="88" t="n">
        <v>2</v>
      </c>
      <c r="G190" s="87" t="s">
        <v>150</v>
      </c>
      <c r="H190" s="73" t="n">
        <v>161</v>
      </c>
      <c r="I190" s="91" t="n">
        <v>0</v>
      </c>
      <c r="J190" s="93" t="n">
        <v>0</v>
      </c>
      <c r="K190" s="93" t="n">
        <v>0</v>
      </c>
      <c r="L190" s="93" t="n">
        <v>0</v>
      </c>
    </row>
    <row r="191" customFormat="false" ht="15.75" hidden="false" customHeight="true" outlineLevel="0" collapsed="false">
      <c r="A191" s="85" t="n">
        <v>3</v>
      </c>
      <c r="B191" s="86" t="n">
        <v>1</v>
      </c>
      <c r="C191" s="86" t="n">
        <v>1</v>
      </c>
      <c r="D191" s="86" t="n">
        <v>3</v>
      </c>
      <c r="E191" s="86" t="n">
        <v>1</v>
      </c>
      <c r="F191" s="88" t="n">
        <v>3</v>
      </c>
      <c r="G191" s="90" t="s">
        <v>151</v>
      </c>
      <c r="H191" s="73" t="n">
        <v>162</v>
      </c>
      <c r="I191" s="91" t="n">
        <v>0</v>
      </c>
      <c r="J191" s="93" t="n">
        <v>0</v>
      </c>
      <c r="K191" s="93" t="n">
        <v>0</v>
      </c>
      <c r="L191" s="93" t="n">
        <v>0</v>
      </c>
    </row>
    <row r="192" customFormat="false" ht="18" hidden="false" customHeight="true" outlineLevel="0" collapsed="false">
      <c r="A192" s="99" t="n">
        <v>3</v>
      </c>
      <c r="B192" s="100" t="n">
        <v>1</v>
      </c>
      <c r="C192" s="100" t="n">
        <v>1</v>
      </c>
      <c r="D192" s="100" t="n">
        <v>4</v>
      </c>
      <c r="E192" s="100"/>
      <c r="F192" s="102"/>
      <c r="G192" s="101" t="s">
        <v>152</v>
      </c>
      <c r="H192" s="73" t="n">
        <v>163</v>
      </c>
      <c r="I192" s="74" t="n">
        <f aca="false">I193</f>
        <v>0</v>
      </c>
      <c r="J192" s="119" t="n">
        <f aca="false">J193</f>
        <v>0</v>
      </c>
      <c r="K192" s="83" t="n">
        <f aca="false">K193</f>
        <v>0</v>
      </c>
      <c r="L192" s="84" t="n">
        <f aca="false">L193</f>
        <v>0</v>
      </c>
    </row>
    <row r="193" customFormat="false" ht="13.5" hidden="false" customHeight="true" outlineLevel="0" collapsed="false">
      <c r="A193" s="85" t="n">
        <v>3</v>
      </c>
      <c r="B193" s="86" t="n">
        <v>1</v>
      </c>
      <c r="C193" s="86" t="n">
        <v>1</v>
      </c>
      <c r="D193" s="86" t="n">
        <v>4</v>
      </c>
      <c r="E193" s="86" t="n">
        <v>1</v>
      </c>
      <c r="F193" s="88"/>
      <c r="G193" s="101" t="s">
        <v>152</v>
      </c>
      <c r="H193" s="73" t="n">
        <v>164</v>
      </c>
      <c r="I193" s="96" t="n">
        <f aca="false">SUM(I194:I196)</f>
        <v>0</v>
      </c>
      <c r="J193" s="116" t="n">
        <f aca="false">SUM(J194:J196)</f>
        <v>0</v>
      </c>
      <c r="K193" s="75" t="n">
        <f aca="false">SUM(K194:K196)</f>
        <v>0</v>
      </c>
      <c r="L193" s="74" t="n">
        <f aca="false">SUM(L194:L196)</f>
        <v>0</v>
      </c>
    </row>
    <row r="194" customFormat="false" ht="17.25" hidden="false" customHeight="true" outlineLevel="0" collapsed="false">
      <c r="A194" s="85" t="n">
        <v>3</v>
      </c>
      <c r="B194" s="86" t="n">
        <v>1</v>
      </c>
      <c r="C194" s="86" t="n">
        <v>1</v>
      </c>
      <c r="D194" s="86" t="n">
        <v>4</v>
      </c>
      <c r="E194" s="86" t="n">
        <v>1</v>
      </c>
      <c r="F194" s="88" t="n">
        <v>1</v>
      </c>
      <c r="G194" s="87" t="s">
        <v>153</v>
      </c>
      <c r="H194" s="73" t="n">
        <v>165</v>
      </c>
      <c r="I194" s="93" t="n">
        <v>0</v>
      </c>
      <c r="J194" s="93" t="n">
        <v>0</v>
      </c>
      <c r="K194" s="93" t="n">
        <v>0</v>
      </c>
      <c r="L194" s="137" t="n">
        <v>0</v>
      </c>
    </row>
    <row r="195" customFormat="false" ht="25.5" hidden="false" customHeight="true" outlineLevel="0" collapsed="false">
      <c r="A195" s="80" t="n">
        <v>3</v>
      </c>
      <c r="B195" s="78" t="n">
        <v>1</v>
      </c>
      <c r="C195" s="78" t="n">
        <v>1</v>
      </c>
      <c r="D195" s="78" t="n">
        <v>4</v>
      </c>
      <c r="E195" s="78" t="n">
        <v>1</v>
      </c>
      <c r="F195" s="81" t="n">
        <v>2</v>
      </c>
      <c r="G195" s="79" t="s">
        <v>154</v>
      </c>
      <c r="H195" s="73" t="n">
        <v>166</v>
      </c>
      <c r="I195" s="91" t="n">
        <v>0</v>
      </c>
      <c r="J195" s="91" t="n">
        <v>0</v>
      </c>
      <c r="K195" s="91" t="n">
        <v>0</v>
      </c>
      <c r="L195" s="93" t="n">
        <v>0</v>
      </c>
    </row>
    <row r="196" customFormat="false" ht="14.25" hidden="false" customHeight="true" outlineLevel="0" collapsed="false">
      <c r="A196" s="85" t="n">
        <v>3</v>
      </c>
      <c r="B196" s="86" t="n">
        <v>1</v>
      </c>
      <c r="C196" s="86" t="n">
        <v>1</v>
      </c>
      <c r="D196" s="86" t="n">
        <v>4</v>
      </c>
      <c r="E196" s="86" t="n">
        <v>1</v>
      </c>
      <c r="F196" s="88" t="n">
        <v>3</v>
      </c>
      <c r="G196" s="87" t="s">
        <v>155</v>
      </c>
      <c r="H196" s="73" t="n">
        <v>167</v>
      </c>
      <c r="I196" s="91" t="n">
        <v>0</v>
      </c>
      <c r="J196" s="91" t="n">
        <v>0</v>
      </c>
      <c r="K196" s="91" t="n">
        <v>0</v>
      </c>
      <c r="L196" s="93" t="n">
        <v>0</v>
      </c>
    </row>
    <row r="197" customFormat="false" ht="25.5" hidden="false" customHeight="true" outlineLevel="0" collapsed="false">
      <c r="A197" s="85" t="n">
        <v>3</v>
      </c>
      <c r="B197" s="86" t="n">
        <v>1</v>
      </c>
      <c r="C197" s="86" t="n">
        <v>1</v>
      </c>
      <c r="D197" s="86" t="n">
        <v>5</v>
      </c>
      <c r="E197" s="86"/>
      <c r="F197" s="88"/>
      <c r="G197" s="87" t="s">
        <v>156</v>
      </c>
      <c r="H197" s="73" t="n">
        <v>168</v>
      </c>
      <c r="I197" s="74" t="n">
        <f aca="false">I198</f>
        <v>0</v>
      </c>
      <c r="J197" s="116" t="n">
        <f aca="false">J198</f>
        <v>0</v>
      </c>
      <c r="K197" s="75" t="n">
        <f aca="false">K198</f>
        <v>0</v>
      </c>
      <c r="L197" s="74" t="n">
        <f aca="false">L198</f>
        <v>0</v>
      </c>
    </row>
    <row r="198" customFormat="false" ht="26.25" hidden="false" customHeight="true" outlineLevel="0" collapsed="false">
      <c r="A198" s="99" t="n">
        <v>3</v>
      </c>
      <c r="B198" s="100" t="n">
        <v>1</v>
      </c>
      <c r="C198" s="100" t="n">
        <v>1</v>
      </c>
      <c r="D198" s="100" t="n">
        <v>5</v>
      </c>
      <c r="E198" s="100" t="n">
        <v>1</v>
      </c>
      <c r="F198" s="102"/>
      <c r="G198" s="87" t="s">
        <v>156</v>
      </c>
      <c r="H198" s="73" t="n">
        <v>169</v>
      </c>
      <c r="I198" s="75" t="n">
        <f aca="false">I199</f>
        <v>0</v>
      </c>
      <c r="J198" s="75" t="n">
        <f aca="false">J199</f>
        <v>0</v>
      </c>
      <c r="K198" s="75" t="n">
        <f aca="false">K199</f>
        <v>0</v>
      </c>
      <c r="L198" s="75" t="n">
        <f aca="false">L199</f>
        <v>0</v>
      </c>
    </row>
    <row r="199" customFormat="false" ht="27" hidden="false" customHeight="true" outlineLevel="0" collapsed="false">
      <c r="A199" s="85" t="n">
        <v>3</v>
      </c>
      <c r="B199" s="86" t="n">
        <v>1</v>
      </c>
      <c r="C199" s="86" t="n">
        <v>1</v>
      </c>
      <c r="D199" s="86" t="n">
        <v>5</v>
      </c>
      <c r="E199" s="86" t="n">
        <v>1</v>
      </c>
      <c r="F199" s="88" t="n">
        <v>1</v>
      </c>
      <c r="G199" s="87" t="s">
        <v>156</v>
      </c>
      <c r="H199" s="73" t="n">
        <v>170</v>
      </c>
      <c r="I199" s="91" t="n">
        <v>0</v>
      </c>
      <c r="J199" s="93" t="n">
        <v>0</v>
      </c>
      <c r="K199" s="93" t="n">
        <v>0</v>
      </c>
      <c r="L199" s="93" t="n">
        <v>0</v>
      </c>
    </row>
    <row r="200" customFormat="false" ht="26.25" hidden="false" customHeight="true" outlineLevel="0" collapsed="false">
      <c r="A200" s="99" t="n">
        <v>3</v>
      </c>
      <c r="B200" s="100" t="n">
        <v>1</v>
      </c>
      <c r="C200" s="100" t="n">
        <v>2</v>
      </c>
      <c r="D200" s="100"/>
      <c r="E200" s="100"/>
      <c r="F200" s="102"/>
      <c r="G200" s="101" t="s">
        <v>157</v>
      </c>
      <c r="H200" s="73" t="n">
        <v>171</v>
      </c>
      <c r="I200" s="74" t="n">
        <f aca="false">I201</f>
        <v>0</v>
      </c>
      <c r="J200" s="119" t="n">
        <f aca="false">J201</f>
        <v>0</v>
      </c>
      <c r="K200" s="83" t="n">
        <f aca="false">K201</f>
        <v>0</v>
      </c>
      <c r="L200" s="84" t="n">
        <f aca="false">L201</f>
        <v>0</v>
      </c>
    </row>
    <row r="201" customFormat="false" ht="25.5" hidden="false" customHeight="true" outlineLevel="0" collapsed="false">
      <c r="A201" s="85" t="n">
        <v>3</v>
      </c>
      <c r="B201" s="86" t="n">
        <v>1</v>
      </c>
      <c r="C201" s="86" t="n">
        <v>2</v>
      </c>
      <c r="D201" s="86" t="n">
        <v>1</v>
      </c>
      <c r="E201" s="86"/>
      <c r="F201" s="88"/>
      <c r="G201" s="101" t="s">
        <v>157</v>
      </c>
      <c r="H201" s="73" t="n">
        <v>172</v>
      </c>
      <c r="I201" s="96" t="n">
        <f aca="false">I202</f>
        <v>0</v>
      </c>
      <c r="J201" s="116" t="n">
        <f aca="false">J202</f>
        <v>0</v>
      </c>
      <c r="K201" s="75" t="n">
        <f aca="false">K202</f>
        <v>0</v>
      </c>
      <c r="L201" s="74" t="n">
        <f aca="false">L202</f>
        <v>0</v>
      </c>
    </row>
    <row r="202" customFormat="false" ht="26.25" hidden="false" customHeight="true" outlineLevel="0" collapsed="false">
      <c r="A202" s="80" t="n">
        <v>3</v>
      </c>
      <c r="B202" s="78" t="n">
        <v>1</v>
      </c>
      <c r="C202" s="78" t="n">
        <v>2</v>
      </c>
      <c r="D202" s="78" t="n">
        <v>1</v>
      </c>
      <c r="E202" s="78" t="n">
        <v>1</v>
      </c>
      <c r="F202" s="81"/>
      <c r="G202" s="101" t="s">
        <v>157</v>
      </c>
      <c r="H202" s="73" t="n">
        <v>173</v>
      </c>
      <c r="I202" s="74" t="n">
        <f aca="false">SUM(I203:I206)</f>
        <v>0</v>
      </c>
      <c r="J202" s="118" t="n">
        <f aca="false">SUM(J203:J206)</f>
        <v>0</v>
      </c>
      <c r="K202" s="97" t="n">
        <f aca="false">SUM(K203:K206)</f>
        <v>0</v>
      </c>
      <c r="L202" s="96" t="n">
        <f aca="false">SUM(L203:L206)</f>
        <v>0</v>
      </c>
    </row>
    <row r="203" customFormat="false" ht="41.25" hidden="false" customHeight="true" outlineLevel="0" collapsed="false">
      <c r="A203" s="85" t="n">
        <v>3</v>
      </c>
      <c r="B203" s="86" t="n">
        <v>1</v>
      </c>
      <c r="C203" s="86" t="n">
        <v>2</v>
      </c>
      <c r="D203" s="86" t="n">
        <v>1</v>
      </c>
      <c r="E203" s="86" t="n">
        <v>1</v>
      </c>
      <c r="F203" s="88" t="n">
        <v>2</v>
      </c>
      <c r="G203" s="87" t="s">
        <v>158</v>
      </c>
      <c r="H203" s="73" t="n">
        <v>174</v>
      </c>
      <c r="I203" s="93" t="n">
        <v>0</v>
      </c>
      <c r="J203" s="93" t="n">
        <v>0</v>
      </c>
      <c r="K203" s="93" t="n">
        <v>0</v>
      </c>
      <c r="L203" s="93" t="n">
        <v>0</v>
      </c>
    </row>
    <row r="204" customFormat="false" ht="14.25" hidden="false" customHeight="true" outlineLevel="0" collapsed="false">
      <c r="A204" s="85" t="n">
        <v>3</v>
      </c>
      <c r="B204" s="86" t="n">
        <v>1</v>
      </c>
      <c r="C204" s="86" t="n">
        <v>2</v>
      </c>
      <c r="D204" s="85" t="n">
        <v>1</v>
      </c>
      <c r="E204" s="86" t="n">
        <v>1</v>
      </c>
      <c r="F204" s="88" t="n">
        <v>3</v>
      </c>
      <c r="G204" s="87" t="s">
        <v>159</v>
      </c>
      <c r="H204" s="73" t="n">
        <v>175</v>
      </c>
      <c r="I204" s="93" t="n">
        <v>0</v>
      </c>
      <c r="J204" s="93" t="n">
        <v>0</v>
      </c>
      <c r="K204" s="93" t="n">
        <v>0</v>
      </c>
      <c r="L204" s="93" t="n">
        <v>0</v>
      </c>
    </row>
    <row r="205" customFormat="false" ht="18.75" hidden="false" customHeight="true" outlineLevel="0" collapsed="false">
      <c r="A205" s="85" t="n">
        <v>3</v>
      </c>
      <c r="B205" s="86" t="n">
        <v>1</v>
      </c>
      <c r="C205" s="86" t="n">
        <v>2</v>
      </c>
      <c r="D205" s="85" t="n">
        <v>1</v>
      </c>
      <c r="E205" s="86" t="n">
        <v>1</v>
      </c>
      <c r="F205" s="88" t="n">
        <v>4</v>
      </c>
      <c r="G205" s="87" t="s">
        <v>160</v>
      </c>
      <c r="H205" s="73" t="n">
        <v>176</v>
      </c>
      <c r="I205" s="93" t="n">
        <v>0</v>
      </c>
      <c r="J205" s="93" t="n">
        <v>0</v>
      </c>
      <c r="K205" s="93" t="n">
        <v>0</v>
      </c>
      <c r="L205" s="93" t="n">
        <v>0</v>
      </c>
    </row>
    <row r="206" customFormat="false" ht="17.25" hidden="false" customHeight="true" outlineLevel="0" collapsed="false">
      <c r="A206" s="99" t="n">
        <v>3</v>
      </c>
      <c r="B206" s="108" t="n">
        <v>1</v>
      </c>
      <c r="C206" s="108" t="n">
        <v>2</v>
      </c>
      <c r="D206" s="107" t="n">
        <v>1</v>
      </c>
      <c r="E206" s="108" t="n">
        <v>1</v>
      </c>
      <c r="F206" s="109" t="n">
        <v>5</v>
      </c>
      <c r="G206" s="110" t="s">
        <v>161</v>
      </c>
      <c r="H206" s="73" t="n">
        <v>177</v>
      </c>
      <c r="I206" s="93" t="n">
        <v>0</v>
      </c>
      <c r="J206" s="93" t="n">
        <v>0</v>
      </c>
      <c r="K206" s="93" t="n">
        <v>0</v>
      </c>
      <c r="L206" s="137" t="n">
        <v>0</v>
      </c>
    </row>
    <row r="207" customFormat="false" ht="15" hidden="false" customHeight="true" outlineLevel="0" collapsed="false">
      <c r="A207" s="85" t="n">
        <v>3</v>
      </c>
      <c r="B207" s="86" t="n">
        <v>1</v>
      </c>
      <c r="C207" s="86" t="n">
        <v>3</v>
      </c>
      <c r="D207" s="85"/>
      <c r="E207" s="86"/>
      <c r="F207" s="88"/>
      <c r="G207" s="87" t="s">
        <v>162</v>
      </c>
      <c r="H207" s="73" t="n">
        <v>178</v>
      </c>
      <c r="I207" s="74" t="n">
        <f aca="false">SUM(I208+I211)</f>
        <v>0</v>
      </c>
      <c r="J207" s="116" t="n">
        <f aca="false">SUM(J208+J211)</f>
        <v>0</v>
      </c>
      <c r="K207" s="75" t="n">
        <f aca="false">SUM(K208+K211)</f>
        <v>0</v>
      </c>
      <c r="L207" s="74" t="n">
        <f aca="false">SUM(L208+L211)</f>
        <v>0</v>
      </c>
    </row>
    <row r="208" customFormat="false" ht="27.75" hidden="false" customHeight="true" outlineLevel="0" collapsed="false">
      <c r="A208" s="80" t="n">
        <v>3</v>
      </c>
      <c r="B208" s="78" t="n">
        <v>1</v>
      </c>
      <c r="C208" s="78" t="n">
        <v>3</v>
      </c>
      <c r="D208" s="80" t="n">
        <v>1</v>
      </c>
      <c r="E208" s="85"/>
      <c r="F208" s="81"/>
      <c r="G208" s="79" t="s">
        <v>163</v>
      </c>
      <c r="H208" s="73" t="n">
        <v>179</v>
      </c>
      <c r="I208" s="96" t="n">
        <f aca="false">I209</f>
        <v>0</v>
      </c>
      <c r="J208" s="118" t="n">
        <f aca="false">J209</f>
        <v>0</v>
      </c>
      <c r="K208" s="97" t="n">
        <f aca="false">K209</f>
        <v>0</v>
      </c>
      <c r="L208" s="96" t="n">
        <f aca="false">L209</f>
        <v>0</v>
      </c>
    </row>
    <row r="209" customFormat="false" ht="30.75" hidden="false" customHeight="true" outlineLevel="0" collapsed="false">
      <c r="A209" s="85" t="n">
        <v>3</v>
      </c>
      <c r="B209" s="86" t="n">
        <v>1</v>
      </c>
      <c r="C209" s="86" t="n">
        <v>3</v>
      </c>
      <c r="D209" s="85" t="n">
        <v>1</v>
      </c>
      <c r="E209" s="85" t="n">
        <v>1</v>
      </c>
      <c r="F209" s="88"/>
      <c r="G209" s="79" t="s">
        <v>163</v>
      </c>
      <c r="H209" s="73" t="n">
        <v>180</v>
      </c>
      <c r="I209" s="74" t="n">
        <f aca="false">I210</f>
        <v>0</v>
      </c>
      <c r="J209" s="116" t="n">
        <f aca="false">J210</f>
        <v>0</v>
      </c>
      <c r="K209" s="75" t="n">
        <f aca="false">K210</f>
        <v>0</v>
      </c>
      <c r="L209" s="74" t="n">
        <f aca="false">L210</f>
        <v>0</v>
      </c>
    </row>
    <row r="210" customFormat="false" ht="27.75" hidden="false" customHeight="true" outlineLevel="0" collapsed="false">
      <c r="A210" s="85" t="n">
        <v>3</v>
      </c>
      <c r="B210" s="87" t="n">
        <v>1</v>
      </c>
      <c r="C210" s="85" t="n">
        <v>3</v>
      </c>
      <c r="D210" s="86" t="n">
        <v>1</v>
      </c>
      <c r="E210" s="86" t="n">
        <v>1</v>
      </c>
      <c r="F210" s="88" t="n">
        <v>1</v>
      </c>
      <c r="G210" s="79" t="s">
        <v>163</v>
      </c>
      <c r="H210" s="73" t="n">
        <v>181</v>
      </c>
      <c r="I210" s="137" t="n">
        <v>0</v>
      </c>
      <c r="J210" s="137" t="n">
        <v>0</v>
      </c>
      <c r="K210" s="137" t="n">
        <v>0</v>
      </c>
      <c r="L210" s="137" t="n">
        <v>0</v>
      </c>
    </row>
    <row r="211" customFormat="false" ht="15" hidden="false" customHeight="true" outlineLevel="0" collapsed="false">
      <c r="A211" s="85" t="n">
        <v>3</v>
      </c>
      <c r="B211" s="87" t="n">
        <v>1</v>
      </c>
      <c r="C211" s="85" t="n">
        <v>3</v>
      </c>
      <c r="D211" s="86" t="n">
        <v>2</v>
      </c>
      <c r="E211" s="86"/>
      <c r="F211" s="88"/>
      <c r="G211" s="87" t="s">
        <v>164</v>
      </c>
      <c r="H211" s="73" t="n">
        <v>182</v>
      </c>
      <c r="I211" s="74" t="n">
        <f aca="false">I212</f>
        <v>0</v>
      </c>
      <c r="J211" s="116" t="n">
        <f aca="false">J212</f>
        <v>0</v>
      </c>
      <c r="K211" s="75" t="n">
        <f aca="false">K212</f>
        <v>0</v>
      </c>
      <c r="L211" s="74" t="n">
        <f aca="false">L212</f>
        <v>0</v>
      </c>
    </row>
    <row r="212" customFormat="false" ht="15.75" hidden="false" customHeight="true" outlineLevel="0" collapsed="false">
      <c r="A212" s="80" t="n">
        <v>3</v>
      </c>
      <c r="B212" s="79" t="n">
        <v>1</v>
      </c>
      <c r="C212" s="80" t="n">
        <v>3</v>
      </c>
      <c r="D212" s="78" t="n">
        <v>2</v>
      </c>
      <c r="E212" s="78" t="n">
        <v>1</v>
      </c>
      <c r="F212" s="81"/>
      <c r="G212" s="87" t="s">
        <v>164</v>
      </c>
      <c r="H212" s="73" t="n">
        <v>183</v>
      </c>
      <c r="I212" s="74" t="n">
        <f aca="false">SUM(I213:I218)</f>
        <v>0</v>
      </c>
      <c r="J212" s="74" t="n">
        <f aca="false">SUM(J213:J218)</f>
        <v>0</v>
      </c>
      <c r="K212" s="74" t="n">
        <f aca="false">SUM(K213:K218)</f>
        <v>0</v>
      </c>
      <c r="L212" s="74" t="n">
        <f aca="false">SUM(L213:L218)</f>
        <v>0</v>
      </c>
      <c r="M212" s="142"/>
      <c r="N212" s="142"/>
      <c r="O212" s="142"/>
      <c r="P212" s="142"/>
    </row>
    <row r="213" customFormat="false" ht="15" hidden="false" customHeight="true" outlineLevel="0" collapsed="false">
      <c r="A213" s="85" t="n">
        <v>3</v>
      </c>
      <c r="B213" s="87" t="n">
        <v>1</v>
      </c>
      <c r="C213" s="85" t="n">
        <v>3</v>
      </c>
      <c r="D213" s="86" t="n">
        <v>2</v>
      </c>
      <c r="E213" s="86" t="n">
        <v>1</v>
      </c>
      <c r="F213" s="88" t="n">
        <v>1</v>
      </c>
      <c r="G213" s="87" t="s">
        <v>165</v>
      </c>
      <c r="H213" s="73" t="n">
        <v>184</v>
      </c>
      <c r="I213" s="93" t="n">
        <v>0</v>
      </c>
      <c r="J213" s="93" t="n">
        <v>0</v>
      </c>
      <c r="K213" s="93" t="n">
        <v>0</v>
      </c>
      <c r="L213" s="137" t="n">
        <v>0</v>
      </c>
    </row>
    <row r="214" customFormat="false" ht="26.25" hidden="false" customHeight="true" outlineLevel="0" collapsed="false">
      <c r="A214" s="85" t="n">
        <v>3</v>
      </c>
      <c r="B214" s="87" t="n">
        <v>1</v>
      </c>
      <c r="C214" s="85" t="n">
        <v>3</v>
      </c>
      <c r="D214" s="86" t="n">
        <v>2</v>
      </c>
      <c r="E214" s="86" t="n">
        <v>1</v>
      </c>
      <c r="F214" s="88" t="n">
        <v>2</v>
      </c>
      <c r="G214" s="87" t="s">
        <v>166</v>
      </c>
      <c r="H214" s="73" t="n">
        <v>185</v>
      </c>
      <c r="I214" s="93" t="n">
        <v>0</v>
      </c>
      <c r="J214" s="93" t="n">
        <v>0</v>
      </c>
      <c r="K214" s="93" t="n">
        <v>0</v>
      </c>
      <c r="L214" s="93" t="n">
        <v>0</v>
      </c>
    </row>
    <row r="215" customFormat="false" ht="16.5" hidden="false" customHeight="true" outlineLevel="0" collapsed="false">
      <c r="A215" s="85" t="n">
        <v>3</v>
      </c>
      <c r="B215" s="87" t="n">
        <v>1</v>
      </c>
      <c r="C215" s="85" t="n">
        <v>3</v>
      </c>
      <c r="D215" s="86" t="n">
        <v>2</v>
      </c>
      <c r="E215" s="86" t="n">
        <v>1</v>
      </c>
      <c r="F215" s="88" t="n">
        <v>3</v>
      </c>
      <c r="G215" s="87" t="s">
        <v>167</v>
      </c>
      <c r="H215" s="73" t="n">
        <v>186</v>
      </c>
      <c r="I215" s="93" t="n">
        <v>0</v>
      </c>
      <c r="J215" s="93" t="n">
        <v>0</v>
      </c>
      <c r="K215" s="93" t="n">
        <v>0</v>
      </c>
      <c r="L215" s="93" t="n">
        <v>0</v>
      </c>
    </row>
    <row r="216" customFormat="false" ht="27.75" hidden="false" customHeight="true" outlineLevel="0" collapsed="false">
      <c r="A216" s="85" t="n">
        <v>3</v>
      </c>
      <c r="B216" s="87" t="n">
        <v>1</v>
      </c>
      <c r="C216" s="85" t="n">
        <v>3</v>
      </c>
      <c r="D216" s="86" t="n">
        <v>2</v>
      </c>
      <c r="E216" s="86" t="n">
        <v>1</v>
      </c>
      <c r="F216" s="88" t="n">
        <v>4</v>
      </c>
      <c r="G216" s="87" t="s">
        <v>168</v>
      </c>
      <c r="H216" s="73" t="n">
        <v>187</v>
      </c>
      <c r="I216" s="93" t="n">
        <v>0</v>
      </c>
      <c r="J216" s="93" t="n">
        <v>0</v>
      </c>
      <c r="K216" s="93" t="n">
        <v>0</v>
      </c>
      <c r="L216" s="137" t="n">
        <v>0</v>
      </c>
    </row>
    <row r="217" customFormat="false" ht="15.75" hidden="false" customHeight="true" outlineLevel="0" collapsed="false">
      <c r="A217" s="85" t="n">
        <v>3</v>
      </c>
      <c r="B217" s="87" t="n">
        <v>1</v>
      </c>
      <c r="C217" s="85" t="n">
        <v>3</v>
      </c>
      <c r="D217" s="86" t="n">
        <v>2</v>
      </c>
      <c r="E217" s="86" t="n">
        <v>1</v>
      </c>
      <c r="F217" s="88" t="n">
        <v>5</v>
      </c>
      <c r="G217" s="79" t="s">
        <v>169</v>
      </c>
      <c r="H217" s="73" t="n">
        <v>188</v>
      </c>
      <c r="I217" s="93" t="n">
        <v>0</v>
      </c>
      <c r="J217" s="93" t="n">
        <v>0</v>
      </c>
      <c r="K217" s="93" t="n">
        <v>0</v>
      </c>
      <c r="L217" s="93" t="n">
        <v>0</v>
      </c>
    </row>
    <row r="218" customFormat="false" ht="13.5" hidden="false" customHeight="true" outlineLevel="0" collapsed="false">
      <c r="A218" s="85" t="n">
        <v>3</v>
      </c>
      <c r="B218" s="87" t="n">
        <v>1</v>
      </c>
      <c r="C218" s="85" t="n">
        <v>3</v>
      </c>
      <c r="D218" s="86" t="n">
        <v>2</v>
      </c>
      <c r="E218" s="86" t="n">
        <v>1</v>
      </c>
      <c r="F218" s="88" t="n">
        <v>6</v>
      </c>
      <c r="G218" s="79" t="s">
        <v>164</v>
      </c>
      <c r="H218" s="73" t="n">
        <v>189</v>
      </c>
      <c r="I218" s="93" t="n">
        <v>0</v>
      </c>
      <c r="J218" s="93" t="n">
        <v>0</v>
      </c>
      <c r="K218" s="93" t="n">
        <v>0</v>
      </c>
      <c r="L218" s="137" t="n">
        <v>0</v>
      </c>
    </row>
    <row r="219" customFormat="false" ht="27" hidden="false" customHeight="true" outlineLevel="0" collapsed="false">
      <c r="A219" s="80" t="n">
        <v>3</v>
      </c>
      <c r="B219" s="78" t="n">
        <v>1</v>
      </c>
      <c r="C219" s="78" t="n">
        <v>4</v>
      </c>
      <c r="D219" s="78"/>
      <c r="E219" s="78"/>
      <c r="F219" s="81"/>
      <c r="G219" s="79" t="s">
        <v>170</v>
      </c>
      <c r="H219" s="73" t="n">
        <v>190</v>
      </c>
      <c r="I219" s="96" t="n">
        <f aca="false">I220</f>
        <v>0</v>
      </c>
      <c r="J219" s="118" t="n">
        <f aca="false">J220</f>
        <v>0</v>
      </c>
      <c r="K219" s="97" t="n">
        <f aca="false">K220</f>
        <v>0</v>
      </c>
      <c r="L219" s="97" t="n">
        <f aca="false">L220</f>
        <v>0</v>
      </c>
    </row>
    <row r="220" customFormat="false" ht="27" hidden="false" customHeight="true" outlineLevel="0" collapsed="false">
      <c r="A220" s="99" t="n">
        <v>3</v>
      </c>
      <c r="B220" s="108" t="n">
        <v>1</v>
      </c>
      <c r="C220" s="108" t="n">
        <v>4</v>
      </c>
      <c r="D220" s="108" t="n">
        <v>1</v>
      </c>
      <c r="E220" s="108"/>
      <c r="F220" s="109"/>
      <c r="G220" s="79" t="s">
        <v>170</v>
      </c>
      <c r="H220" s="73" t="n">
        <v>191</v>
      </c>
      <c r="I220" s="103" t="n">
        <f aca="false">I221</f>
        <v>0</v>
      </c>
      <c r="J220" s="130" t="n">
        <f aca="false">J221</f>
        <v>0</v>
      </c>
      <c r="K220" s="104" t="n">
        <f aca="false">K221</f>
        <v>0</v>
      </c>
      <c r="L220" s="104" t="n">
        <f aca="false">L221</f>
        <v>0</v>
      </c>
    </row>
    <row r="221" customFormat="false" ht="27.75" hidden="false" customHeight="true" outlineLevel="0" collapsed="false">
      <c r="A221" s="85" t="n">
        <v>3</v>
      </c>
      <c r="B221" s="86" t="n">
        <v>1</v>
      </c>
      <c r="C221" s="86" t="n">
        <v>4</v>
      </c>
      <c r="D221" s="86" t="n">
        <v>1</v>
      </c>
      <c r="E221" s="86" t="n">
        <v>1</v>
      </c>
      <c r="F221" s="88"/>
      <c r="G221" s="79" t="s">
        <v>171</v>
      </c>
      <c r="H221" s="73" t="n">
        <v>192</v>
      </c>
      <c r="I221" s="74" t="n">
        <f aca="false">I222</f>
        <v>0</v>
      </c>
      <c r="J221" s="116" t="n">
        <f aca="false">J222</f>
        <v>0</v>
      </c>
      <c r="K221" s="75" t="n">
        <f aca="false">K222</f>
        <v>0</v>
      </c>
      <c r="L221" s="75" t="n">
        <f aca="false">L222</f>
        <v>0</v>
      </c>
    </row>
    <row r="222" customFormat="false" ht="27" hidden="false" customHeight="true" outlineLevel="0" collapsed="false">
      <c r="A222" s="90" t="n">
        <v>3</v>
      </c>
      <c r="B222" s="85" t="n">
        <v>1</v>
      </c>
      <c r="C222" s="86" t="n">
        <v>4</v>
      </c>
      <c r="D222" s="86" t="n">
        <v>1</v>
      </c>
      <c r="E222" s="86" t="n">
        <v>1</v>
      </c>
      <c r="F222" s="88" t="n">
        <v>1</v>
      </c>
      <c r="G222" s="79" t="s">
        <v>171</v>
      </c>
      <c r="H222" s="73" t="n">
        <v>193</v>
      </c>
      <c r="I222" s="93" t="n">
        <v>0</v>
      </c>
      <c r="J222" s="93" t="n">
        <v>0</v>
      </c>
      <c r="K222" s="93" t="n">
        <v>0</v>
      </c>
      <c r="L222" s="93" t="n">
        <v>0</v>
      </c>
    </row>
    <row r="223" customFormat="false" ht="26.25" hidden="false" customHeight="true" outlineLevel="0" collapsed="false">
      <c r="A223" s="90" t="n">
        <v>3</v>
      </c>
      <c r="B223" s="86" t="n">
        <v>1</v>
      </c>
      <c r="C223" s="86" t="n">
        <v>5</v>
      </c>
      <c r="D223" s="86"/>
      <c r="E223" s="86"/>
      <c r="F223" s="88"/>
      <c r="G223" s="87" t="s">
        <v>172</v>
      </c>
      <c r="H223" s="73" t="n">
        <v>194</v>
      </c>
      <c r="I223" s="74" t="n">
        <f aca="false">I224</f>
        <v>0</v>
      </c>
      <c r="J223" s="74" t="n">
        <f aca="false">J224</f>
        <v>0</v>
      </c>
      <c r="K223" s="74" t="n">
        <f aca="false">K224</f>
        <v>0</v>
      </c>
      <c r="L223" s="74" t="n">
        <f aca="false">L224</f>
        <v>0</v>
      </c>
    </row>
    <row r="224" customFormat="false" ht="30" hidden="false" customHeight="true" outlineLevel="0" collapsed="false">
      <c r="A224" s="90" t="n">
        <v>3</v>
      </c>
      <c r="B224" s="86" t="n">
        <v>1</v>
      </c>
      <c r="C224" s="86" t="n">
        <v>5</v>
      </c>
      <c r="D224" s="86" t="n">
        <v>1</v>
      </c>
      <c r="E224" s="86"/>
      <c r="F224" s="88"/>
      <c r="G224" s="87" t="s">
        <v>172</v>
      </c>
      <c r="H224" s="73" t="n">
        <v>195</v>
      </c>
      <c r="I224" s="74" t="n">
        <f aca="false">I225</f>
        <v>0</v>
      </c>
      <c r="J224" s="74" t="n">
        <f aca="false">J225</f>
        <v>0</v>
      </c>
      <c r="K224" s="74" t="n">
        <f aca="false">K225</f>
        <v>0</v>
      </c>
      <c r="L224" s="74" t="n">
        <f aca="false">L225</f>
        <v>0</v>
      </c>
    </row>
    <row r="225" customFormat="false" ht="27" hidden="false" customHeight="true" outlineLevel="0" collapsed="false">
      <c r="A225" s="90" t="n">
        <v>3</v>
      </c>
      <c r="B225" s="86" t="n">
        <v>1</v>
      </c>
      <c r="C225" s="86" t="n">
        <v>5</v>
      </c>
      <c r="D225" s="86" t="n">
        <v>1</v>
      </c>
      <c r="E225" s="86" t="n">
        <v>1</v>
      </c>
      <c r="F225" s="88"/>
      <c r="G225" s="87" t="s">
        <v>172</v>
      </c>
      <c r="H225" s="73" t="n">
        <v>196</v>
      </c>
      <c r="I225" s="74" t="n">
        <f aca="false">SUM(I226:I228)</f>
        <v>0</v>
      </c>
      <c r="J225" s="74" t="n">
        <f aca="false">SUM(J226:J228)</f>
        <v>0</v>
      </c>
      <c r="K225" s="74" t="n">
        <f aca="false">SUM(K226:K228)</f>
        <v>0</v>
      </c>
      <c r="L225" s="74" t="n">
        <f aca="false">SUM(L226:L228)</f>
        <v>0</v>
      </c>
    </row>
    <row r="226" customFormat="false" ht="21" hidden="false" customHeight="true" outlineLevel="0" collapsed="false">
      <c r="A226" s="90" t="n">
        <v>3</v>
      </c>
      <c r="B226" s="86" t="n">
        <v>1</v>
      </c>
      <c r="C226" s="86" t="n">
        <v>5</v>
      </c>
      <c r="D226" s="86" t="n">
        <v>1</v>
      </c>
      <c r="E226" s="86" t="n">
        <v>1</v>
      </c>
      <c r="F226" s="88" t="n">
        <v>1</v>
      </c>
      <c r="G226" s="139" t="s">
        <v>173</v>
      </c>
      <c r="H226" s="73" t="n">
        <v>197</v>
      </c>
      <c r="I226" s="93" t="n">
        <v>0</v>
      </c>
      <c r="J226" s="93" t="n">
        <v>0</v>
      </c>
      <c r="K226" s="93" t="n">
        <v>0</v>
      </c>
      <c r="L226" s="93" t="n">
        <v>0</v>
      </c>
    </row>
    <row r="227" customFormat="false" ht="25.5" hidden="false" customHeight="true" outlineLevel="0" collapsed="false">
      <c r="A227" s="90" t="n">
        <v>3</v>
      </c>
      <c r="B227" s="86" t="n">
        <v>1</v>
      </c>
      <c r="C227" s="86" t="n">
        <v>5</v>
      </c>
      <c r="D227" s="86" t="n">
        <v>1</v>
      </c>
      <c r="E227" s="86" t="n">
        <v>1</v>
      </c>
      <c r="F227" s="88" t="n">
        <v>2</v>
      </c>
      <c r="G227" s="139" t="s">
        <v>174</v>
      </c>
      <c r="H227" s="73" t="n">
        <v>198</v>
      </c>
      <c r="I227" s="93" t="n">
        <v>0</v>
      </c>
      <c r="J227" s="93" t="n">
        <v>0</v>
      </c>
      <c r="K227" s="93" t="n">
        <v>0</v>
      </c>
      <c r="L227" s="93" t="n">
        <v>0</v>
      </c>
    </row>
    <row r="228" customFormat="false" ht="28.5" hidden="false" customHeight="true" outlineLevel="0" collapsed="false">
      <c r="A228" s="90" t="n">
        <v>3</v>
      </c>
      <c r="B228" s="86" t="n">
        <v>1</v>
      </c>
      <c r="C228" s="86" t="n">
        <v>5</v>
      </c>
      <c r="D228" s="86" t="n">
        <v>1</v>
      </c>
      <c r="E228" s="86" t="n">
        <v>1</v>
      </c>
      <c r="F228" s="88" t="n">
        <v>3</v>
      </c>
      <c r="G228" s="139" t="s">
        <v>175</v>
      </c>
      <c r="H228" s="73" t="n">
        <v>199</v>
      </c>
      <c r="I228" s="93" t="n">
        <v>0</v>
      </c>
      <c r="J228" s="93" t="n">
        <v>0</v>
      </c>
      <c r="K228" s="93" t="n">
        <v>0</v>
      </c>
      <c r="L228" s="93" t="n">
        <v>0</v>
      </c>
    </row>
    <row r="229" s="1" customFormat="true" ht="41.25" hidden="false" customHeight="true" outlineLevel="0" collapsed="false">
      <c r="A229" s="69" t="n">
        <v>3</v>
      </c>
      <c r="B229" s="70" t="n">
        <v>2</v>
      </c>
      <c r="C229" s="70"/>
      <c r="D229" s="70"/>
      <c r="E229" s="70"/>
      <c r="F229" s="72"/>
      <c r="G229" s="71" t="s">
        <v>176</v>
      </c>
      <c r="H229" s="73" t="n">
        <v>200</v>
      </c>
      <c r="I229" s="74" t="n">
        <f aca="false">SUM(I230+I262)</f>
        <v>0</v>
      </c>
      <c r="J229" s="116" t="n">
        <f aca="false">SUM(J230+J262)</f>
        <v>0</v>
      </c>
      <c r="K229" s="75" t="n">
        <f aca="false">SUM(K230+K262)</f>
        <v>0</v>
      </c>
      <c r="L229" s="75" t="n">
        <f aca="false">SUM(L230+L262)</f>
        <v>0</v>
      </c>
    </row>
    <row r="230" customFormat="false" ht="26.25" hidden="false" customHeight="true" outlineLevel="0" collapsed="false">
      <c r="A230" s="99" t="n">
        <v>3</v>
      </c>
      <c r="B230" s="107" t="n">
        <v>2</v>
      </c>
      <c r="C230" s="108" t="n">
        <v>1</v>
      </c>
      <c r="D230" s="108"/>
      <c r="E230" s="108"/>
      <c r="F230" s="109"/>
      <c r="G230" s="110" t="s">
        <v>177</v>
      </c>
      <c r="H230" s="73" t="n">
        <v>201</v>
      </c>
      <c r="I230" s="103" t="n">
        <f aca="false">SUM(I231+I240+I244+I248+I252+I255+I258)</f>
        <v>0</v>
      </c>
      <c r="J230" s="130" t="n">
        <f aca="false">SUM(J231+J240+J244+J248+J252+J255+J258)</f>
        <v>0</v>
      </c>
      <c r="K230" s="104" t="n">
        <f aca="false">SUM(K231+K240+K244+K248+K252+K255+K258)</f>
        <v>0</v>
      </c>
      <c r="L230" s="104" t="n">
        <f aca="false">SUM(L231+L240+L244+L248+L252+L255+L258)</f>
        <v>0</v>
      </c>
    </row>
    <row r="231" customFormat="false" ht="15.75" hidden="false" customHeight="true" outlineLevel="0" collapsed="false">
      <c r="A231" s="85" t="n">
        <v>3</v>
      </c>
      <c r="B231" s="86" t="n">
        <v>2</v>
      </c>
      <c r="C231" s="86" t="n">
        <v>1</v>
      </c>
      <c r="D231" s="86" t="n">
        <v>1</v>
      </c>
      <c r="E231" s="86"/>
      <c r="F231" s="88"/>
      <c r="G231" s="87" t="s">
        <v>178</v>
      </c>
      <c r="H231" s="73" t="n">
        <v>202</v>
      </c>
      <c r="I231" s="103" t="n">
        <f aca="false">I232</f>
        <v>0</v>
      </c>
      <c r="J231" s="103" t="n">
        <f aca="false">J232</f>
        <v>0</v>
      </c>
      <c r="K231" s="103" t="n">
        <f aca="false">K232</f>
        <v>0</v>
      </c>
      <c r="L231" s="103" t="n">
        <f aca="false">L232</f>
        <v>0</v>
      </c>
    </row>
    <row r="232" customFormat="false" ht="12" hidden="false" customHeight="true" outlineLevel="0" collapsed="false">
      <c r="A232" s="85" t="n">
        <v>3</v>
      </c>
      <c r="B232" s="85" t="n">
        <v>2</v>
      </c>
      <c r="C232" s="86" t="n">
        <v>1</v>
      </c>
      <c r="D232" s="86" t="n">
        <v>1</v>
      </c>
      <c r="E232" s="86" t="n">
        <v>1</v>
      </c>
      <c r="F232" s="88"/>
      <c r="G232" s="87" t="s">
        <v>179</v>
      </c>
      <c r="H232" s="73" t="n">
        <v>203</v>
      </c>
      <c r="I232" s="74" t="n">
        <f aca="false">SUM(I233:I233)</f>
        <v>0</v>
      </c>
      <c r="J232" s="116" t="n">
        <f aca="false">SUM(J233:J233)</f>
        <v>0</v>
      </c>
      <c r="K232" s="75" t="n">
        <f aca="false">SUM(K233:K233)</f>
        <v>0</v>
      </c>
      <c r="L232" s="75" t="n">
        <f aca="false">SUM(L233:L233)</f>
        <v>0</v>
      </c>
    </row>
    <row r="233" customFormat="false" ht="14.25" hidden="false" customHeight="true" outlineLevel="0" collapsed="false">
      <c r="A233" s="99" t="n">
        <v>3</v>
      </c>
      <c r="B233" s="99" t="n">
        <v>2</v>
      </c>
      <c r="C233" s="108" t="n">
        <v>1</v>
      </c>
      <c r="D233" s="108" t="n">
        <v>1</v>
      </c>
      <c r="E233" s="108" t="n">
        <v>1</v>
      </c>
      <c r="F233" s="109" t="n">
        <v>1</v>
      </c>
      <c r="G233" s="110" t="s">
        <v>179</v>
      </c>
      <c r="H233" s="73" t="n">
        <v>204</v>
      </c>
      <c r="I233" s="93" t="n">
        <v>0</v>
      </c>
      <c r="J233" s="93" t="n">
        <v>0</v>
      </c>
      <c r="K233" s="93" t="n">
        <v>0</v>
      </c>
      <c r="L233" s="93" t="n">
        <v>0</v>
      </c>
    </row>
    <row r="234" customFormat="false" ht="14.25" hidden="false" customHeight="true" outlineLevel="0" collapsed="false">
      <c r="A234" s="99" t="n">
        <v>3</v>
      </c>
      <c r="B234" s="108" t="n">
        <v>2</v>
      </c>
      <c r="C234" s="108" t="n">
        <v>1</v>
      </c>
      <c r="D234" s="108" t="n">
        <v>1</v>
      </c>
      <c r="E234" s="108" t="n">
        <v>2</v>
      </c>
      <c r="F234" s="109"/>
      <c r="G234" s="110" t="s">
        <v>180</v>
      </c>
      <c r="H234" s="73" t="n">
        <v>205</v>
      </c>
      <c r="I234" s="74" t="n">
        <f aca="false">SUM(I235:I236)</f>
        <v>0</v>
      </c>
      <c r="J234" s="74" t="n">
        <f aca="false">SUM(J235:J236)</f>
        <v>0</v>
      </c>
      <c r="K234" s="74" t="n">
        <f aca="false">SUM(K235:K236)</f>
        <v>0</v>
      </c>
      <c r="L234" s="74" t="n">
        <f aca="false">SUM(L235:L236)</f>
        <v>0</v>
      </c>
    </row>
    <row r="235" customFormat="false" ht="14.25" hidden="false" customHeight="true" outlineLevel="0" collapsed="false">
      <c r="A235" s="99" t="n">
        <v>3</v>
      </c>
      <c r="B235" s="108" t="n">
        <v>2</v>
      </c>
      <c r="C235" s="108" t="n">
        <v>1</v>
      </c>
      <c r="D235" s="108" t="n">
        <v>1</v>
      </c>
      <c r="E235" s="108" t="n">
        <v>2</v>
      </c>
      <c r="F235" s="109" t="n">
        <v>1</v>
      </c>
      <c r="G235" s="110" t="s">
        <v>181</v>
      </c>
      <c r="H235" s="73" t="n">
        <v>206</v>
      </c>
      <c r="I235" s="93" t="n">
        <v>0</v>
      </c>
      <c r="J235" s="93" t="n">
        <v>0</v>
      </c>
      <c r="K235" s="93" t="n">
        <v>0</v>
      </c>
      <c r="L235" s="93" t="n">
        <v>0</v>
      </c>
    </row>
    <row r="236" customFormat="false" ht="14.25" hidden="false" customHeight="true" outlineLevel="0" collapsed="false">
      <c r="A236" s="99" t="n">
        <v>3</v>
      </c>
      <c r="B236" s="108" t="n">
        <v>2</v>
      </c>
      <c r="C236" s="108" t="n">
        <v>1</v>
      </c>
      <c r="D236" s="108" t="n">
        <v>1</v>
      </c>
      <c r="E236" s="108" t="n">
        <v>2</v>
      </c>
      <c r="F236" s="109" t="n">
        <v>2</v>
      </c>
      <c r="G236" s="110" t="s">
        <v>182</v>
      </c>
      <c r="H236" s="73" t="n">
        <v>207</v>
      </c>
      <c r="I236" s="93" t="n">
        <v>0</v>
      </c>
      <c r="J236" s="93" t="n">
        <v>0</v>
      </c>
      <c r="K236" s="93" t="n">
        <v>0</v>
      </c>
      <c r="L236" s="93" t="n">
        <v>0</v>
      </c>
    </row>
    <row r="237" customFormat="false" ht="14.25" hidden="false" customHeight="true" outlineLevel="0" collapsed="false">
      <c r="A237" s="99" t="n">
        <v>3</v>
      </c>
      <c r="B237" s="108" t="n">
        <v>2</v>
      </c>
      <c r="C237" s="108" t="n">
        <v>1</v>
      </c>
      <c r="D237" s="108" t="n">
        <v>1</v>
      </c>
      <c r="E237" s="108" t="n">
        <v>3</v>
      </c>
      <c r="F237" s="143"/>
      <c r="G237" s="110" t="s">
        <v>183</v>
      </c>
      <c r="H237" s="73" t="n">
        <v>208</v>
      </c>
      <c r="I237" s="74" t="n">
        <f aca="false">SUM(I238:I239)</f>
        <v>0</v>
      </c>
      <c r="J237" s="74" t="n">
        <f aca="false">SUM(J238:J239)</f>
        <v>0</v>
      </c>
      <c r="K237" s="74" t="n">
        <f aca="false">SUM(K238:K239)</f>
        <v>0</v>
      </c>
      <c r="L237" s="74" t="n">
        <f aca="false">SUM(L238:L239)</f>
        <v>0</v>
      </c>
    </row>
    <row r="238" customFormat="false" ht="14.25" hidden="false" customHeight="true" outlineLevel="0" collapsed="false">
      <c r="A238" s="99" t="n">
        <v>3</v>
      </c>
      <c r="B238" s="108" t="n">
        <v>2</v>
      </c>
      <c r="C238" s="108" t="n">
        <v>1</v>
      </c>
      <c r="D238" s="108" t="n">
        <v>1</v>
      </c>
      <c r="E238" s="108" t="n">
        <v>3</v>
      </c>
      <c r="F238" s="109" t="n">
        <v>1</v>
      </c>
      <c r="G238" s="110" t="s">
        <v>184</v>
      </c>
      <c r="H238" s="73" t="n">
        <v>209</v>
      </c>
      <c r="I238" s="93" t="n">
        <v>0</v>
      </c>
      <c r="J238" s="93" t="n">
        <v>0</v>
      </c>
      <c r="K238" s="93" t="n">
        <v>0</v>
      </c>
      <c r="L238" s="93" t="n">
        <v>0</v>
      </c>
    </row>
    <row r="239" customFormat="false" ht="14.25" hidden="false" customHeight="true" outlineLevel="0" collapsed="false">
      <c r="A239" s="99" t="n">
        <v>3</v>
      </c>
      <c r="B239" s="108" t="n">
        <v>2</v>
      </c>
      <c r="C239" s="108" t="n">
        <v>1</v>
      </c>
      <c r="D239" s="108" t="n">
        <v>1</v>
      </c>
      <c r="E239" s="108" t="n">
        <v>3</v>
      </c>
      <c r="F239" s="109" t="n">
        <v>2</v>
      </c>
      <c r="G239" s="110" t="s">
        <v>185</v>
      </c>
      <c r="H239" s="73" t="n">
        <v>210</v>
      </c>
      <c r="I239" s="93" t="n">
        <v>0</v>
      </c>
      <c r="J239" s="93" t="n">
        <v>0</v>
      </c>
      <c r="K239" s="93" t="n">
        <v>0</v>
      </c>
      <c r="L239" s="93" t="n">
        <v>0</v>
      </c>
    </row>
    <row r="240" customFormat="false" ht="27" hidden="false" customHeight="true" outlineLevel="0" collapsed="false">
      <c r="A240" s="85" t="n">
        <v>3</v>
      </c>
      <c r="B240" s="86" t="n">
        <v>2</v>
      </c>
      <c r="C240" s="86" t="n">
        <v>1</v>
      </c>
      <c r="D240" s="86" t="n">
        <v>2</v>
      </c>
      <c r="E240" s="86"/>
      <c r="F240" s="88"/>
      <c r="G240" s="87" t="s">
        <v>186</v>
      </c>
      <c r="H240" s="73" t="n">
        <v>211</v>
      </c>
      <c r="I240" s="74" t="n">
        <f aca="false">I241</f>
        <v>0</v>
      </c>
      <c r="J240" s="74" t="n">
        <f aca="false">J241</f>
        <v>0</v>
      </c>
      <c r="K240" s="74" t="n">
        <f aca="false">K241</f>
        <v>0</v>
      </c>
      <c r="L240" s="74" t="n">
        <f aca="false">L241</f>
        <v>0</v>
      </c>
    </row>
    <row r="241" customFormat="false" ht="14.25" hidden="false" customHeight="true" outlineLevel="0" collapsed="false">
      <c r="A241" s="85" t="n">
        <v>3</v>
      </c>
      <c r="B241" s="86" t="n">
        <v>2</v>
      </c>
      <c r="C241" s="86" t="n">
        <v>1</v>
      </c>
      <c r="D241" s="86" t="n">
        <v>2</v>
      </c>
      <c r="E241" s="86" t="n">
        <v>1</v>
      </c>
      <c r="F241" s="88"/>
      <c r="G241" s="87" t="s">
        <v>186</v>
      </c>
      <c r="H241" s="73" t="n">
        <v>212</v>
      </c>
      <c r="I241" s="74" t="n">
        <f aca="false">SUM(I242:I243)</f>
        <v>0</v>
      </c>
      <c r="J241" s="116" t="n">
        <f aca="false">SUM(J242:J243)</f>
        <v>0</v>
      </c>
      <c r="K241" s="75" t="n">
        <f aca="false">SUM(K242:K243)</f>
        <v>0</v>
      </c>
      <c r="L241" s="75" t="n">
        <f aca="false">SUM(L242:L243)</f>
        <v>0</v>
      </c>
    </row>
    <row r="242" customFormat="false" ht="27" hidden="false" customHeight="true" outlineLevel="0" collapsed="false">
      <c r="A242" s="99" t="n">
        <v>3</v>
      </c>
      <c r="B242" s="107" t="n">
        <v>2</v>
      </c>
      <c r="C242" s="108" t="n">
        <v>1</v>
      </c>
      <c r="D242" s="108" t="n">
        <v>2</v>
      </c>
      <c r="E242" s="108" t="n">
        <v>1</v>
      </c>
      <c r="F242" s="109" t="n">
        <v>1</v>
      </c>
      <c r="G242" s="110" t="s">
        <v>187</v>
      </c>
      <c r="H242" s="73" t="n">
        <v>213</v>
      </c>
      <c r="I242" s="93" t="n">
        <v>0</v>
      </c>
      <c r="J242" s="93" t="n">
        <v>0</v>
      </c>
      <c r="K242" s="93" t="n">
        <v>0</v>
      </c>
      <c r="L242" s="93" t="n">
        <v>0</v>
      </c>
    </row>
    <row r="243" customFormat="false" ht="25.5" hidden="false" customHeight="true" outlineLevel="0" collapsed="false">
      <c r="A243" s="85" t="n">
        <v>3</v>
      </c>
      <c r="B243" s="86" t="n">
        <v>2</v>
      </c>
      <c r="C243" s="86" t="n">
        <v>1</v>
      </c>
      <c r="D243" s="86" t="n">
        <v>2</v>
      </c>
      <c r="E243" s="86" t="n">
        <v>1</v>
      </c>
      <c r="F243" s="88" t="n">
        <v>2</v>
      </c>
      <c r="G243" s="87" t="s">
        <v>188</v>
      </c>
      <c r="H243" s="73" t="n">
        <v>214</v>
      </c>
      <c r="I243" s="93" t="n">
        <v>0</v>
      </c>
      <c r="J243" s="93" t="n">
        <v>0</v>
      </c>
      <c r="K243" s="93" t="n">
        <v>0</v>
      </c>
      <c r="L243" s="93" t="n">
        <v>0</v>
      </c>
    </row>
    <row r="244" customFormat="false" ht="26.25" hidden="false" customHeight="true" outlineLevel="0" collapsed="false">
      <c r="A244" s="80" t="n">
        <v>3</v>
      </c>
      <c r="B244" s="78" t="n">
        <v>2</v>
      </c>
      <c r="C244" s="78" t="n">
        <v>1</v>
      </c>
      <c r="D244" s="78" t="n">
        <v>3</v>
      </c>
      <c r="E244" s="78"/>
      <c r="F244" s="81"/>
      <c r="G244" s="79" t="s">
        <v>189</v>
      </c>
      <c r="H244" s="73" t="n">
        <v>215</v>
      </c>
      <c r="I244" s="96" t="n">
        <f aca="false">I245</f>
        <v>0</v>
      </c>
      <c r="J244" s="118" t="n">
        <f aca="false">J245</f>
        <v>0</v>
      </c>
      <c r="K244" s="97" t="n">
        <f aca="false">K245</f>
        <v>0</v>
      </c>
      <c r="L244" s="97" t="n">
        <f aca="false">L245</f>
        <v>0</v>
      </c>
    </row>
    <row r="245" customFormat="false" ht="29.25" hidden="false" customHeight="true" outlineLevel="0" collapsed="false">
      <c r="A245" s="85" t="n">
        <v>3</v>
      </c>
      <c r="B245" s="86" t="n">
        <v>2</v>
      </c>
      <c r="C245" s="86" t="n">
        <v>1</v>
      </c>
      <c r="D245" s="86" t="n">
        <v>3</v>
      </c>
      <c r="E245" s="86" t="n">
        <v>1</v>
      </c>
      <c r="F245" s="88"/>
      <c r="G245" s="79" t="s">
        <v>189</v>
      </c>
      <c r="H245" s="73" t="n">
        <v>216</v>
      </c>
      <c r="I245" s="74" t="n">
        <f aca="false">I246+I247</f>
        <v>0</v>
      </c>
      <c r="J245" s="74" t="n">
        <f aca="false">J246+J247</f>
        <v>0</v>
      </c>
      <c r="K245" s="74" t="n">
        <f aca="false">K246+K247</f>
        <v>0</v>
      </c>
      <c r="L245" s="74" t="n">
        <f aca="false">L246+L247</f>
        <v>0</v>
      </c>
    </row>
    <row r="246" customFormat="false" ht="30" hidden="false" customHeight="true" outlineLevel="0" collapsed="false">
      <c r="A246" s="85" t="n">
        <v>3</v>
      </c>
      <c r="B246" s="86" t="n">
        <v>2</v>
      </c>
      <c r="C246" s="86" t="n">
        <v>1</v>
      </c>
      <c r="D246" s="86" t="n">
        <v>3</v>
      </c>
      <c r="E246" s="86" t="n">
        <v>1</v>
      </c>
      <c r="F246" s="88" t="n">
        <v>1</v>
      </c>
      <c r="G246" s="87" t="s">
        <v>190</v>
      </c>
      <c r="H246" s="73" t="n">
        <v>217</v>
      </c>
      <c r="I246" s="93" t="n">
        <v>0</v>
      </c>
      <c r="J246" s="93" t="n">
        <v>0</v>
      </c>
      <c r="K246" s="93" t="n">
        <v>0</v>
      </c>
      <c r="L246" s="93" t="n">
        <v>0</v>
      </c>
    </row>
    <row r="247" customFormat="false" ht="27.75" hidden="false" customHeight="true" outlineLevel="0" collapsed="false">
      <c r="A247" s="85" t="n">
        <v>3</v>
      </c>
      <c r="B247" s="86" t="n">
        <v>2</v>
      </c>
      <c r="C247" s="86" t="n">
        <v>1</v>
      </c>
      <c r="D247" s="86" t="n">
        <v>3</v>
      </c>
      <c r="E247" s="86" t="n">
        <v>1</v>
      </c>
      <c r="F247" s="88" t="n">
        <v>2</v>
      </c>
      <c r="G247" s="87" t="s">
        <v>191</v>
      </c>
      <c r="H247" s="73" t="n">
        <v>218</v>
      </c>
      <c r="I247" s="137" t="n">
        <v>0</v>
      </c>
      <c r="J247" s="134" t="n">
        <v>0</v>
      </c>
      <c r="K247" s="137" t="n">
        <v>0</v>
      </c>
      <c r="L247" s="137" t="n">
        <v>0</v>
      </c>
    </row>
    <row r="248" customFormat="false" ht="12" hidden="false" customHeight="true" outlineLevel="0" collapsed="false">
      <c r="A248" s="85" t="n">
        <v>3</v>
      </c>
      <c r="B248" s="86" t="n">
        <v>2</v>
      </c>
      <c r="C248" s="86" t="n">
        <v>1</v>
      </c>
      <c r="D248" s="86" t="n">
        <v>4</v>
      </c>
      <c r="E248" s="86"/>
      <c r="F248" s="88"/>
      <c r="G248" s="87" t="s">
        <v>192</v>
      </c>
      <c r="H248" s="73" t="n">
        <v>219</v>
      </c>
      <c r="I248" s="74" t="n">
        <f aca="false">I249</f>
        <v>0</v>
      </c>
      <c r="J248" s="75" t="n">
        <f aca="false">J249</f>
        <v>0</v>
      </c>
      <c r="K248" s="74" t="n">
        <f aca="false">K249</f>
        <v>0</v>
      </c>
      <c r="L248" s="75" t="n">
        <f aca="false">L249</f>
        <v>0</v>
      </c>
    </row>
    <row r="249" customFormat="false" ht="14.25" hidden="false" customHeight="true" outlineLevel="0" collapsed="false">
      <c r="A249" s="80" t="n">
        <v>3</v>
      </c>
      <c r="B249" s="78" t="n">
        <v>2</v>
      </c>
      <c r="C249" s="78" t="n">
        <v>1</v>
      </c>
      <c r="D249" s="78" t="n">
        <v>4</v>
      </c>
      <c r="E249" s="78" t="n">
        <v>1</v>
      </c>
      <c r="F249" s="81"/>
      <c r="G249" s="79" t="s">
        <v>192</v>
      </c>
      <c r="H249" s="73" t="n">
        <v>220</v>
      </c>
      <c r="I249" s="96" t="n">
        <f aca="false">SUM(I250:I251)</f>
        <v>0</v>
      </c>
      <c r="J249" s="118" t="n">
        <f aca="false">SUM(J250:J251)</f>
        <v>0</v>
      </c>
      <c r="K249" s="97" t="n">
        <f aca="false">SUM(K250:K251)</f>
        <v>0</v>
      </c>
      <c r="L249" s="97" t="n">
        <f aca="false">SUM(L250:L251)</f>
        <v>0</v>
      </c>
    </row>
    <row r="250" customFormat="false" ht="25.5" hidden="false" customHeight="true" outlineLevel="0" collapsed="false">
      <c r="A250" s="85" t="n">
        <v>3</v>
      </c>
      <c r="B250" s="86" t="n">
        <v>2</v>
      </c>
      <c r="C250" s="86" t="n">
        <v>1</v>
      </c>
      <c r="D250" s="86" t="n">
        <v>4</v>
      </c>
      <c r="E250" s="86" t="n">
        <v>1</v>
      </c>
      <c r="F250" s="88" t="n">
        <v>1</v>
      </c>
      <c r="G250" s="87" t="s">
        <v>193</v>
      </c>
      <c r="H250" s="73" t="n">
        <v>221</v>
      </c>
      <c r="I250" s="93" t="n">
        <v>0</v>
      </c>
      <c r="J250" s="93" t="n">
        <v>0</v>
      </c>
      <c r="K250" s="93" t="n">
        <v>0</v>
      </c>
      <c r="L250" s="93" t="n">
        <v>0</v>
      </c>
    </row>
    <row r="251" customFormat="false" ht="18.75" hidden="false" customHeight="true" outlineLevel="0" collapsed="false">
      <c r="A251" s="85" t="n">
        <v>3</v>
      </c>
      <c r="B251" s="86" t="n">
        <v>2</v>
      </c>
      <c r="C251" s="86" t="n">
        <v>1</v>
      </c>
      <c r="D251" s="86" t="n">
        <v>4</v>
      </c>
      <c r="E251" s="86" t="n">
        <v>1</v>
      </c>
      <c r="F251" s="88" t="n">
        <v>2</v>
      </c>
      <c r="G251" s="87" t="s">
        <v>194</v>
      </c>
      <c r="H251" s="73" t="n">
        <v>222</v>
      </c>
      <c r="I251" s="93" t="n">
        <v>0</v>
      </c>
      <c r="J251" s="93" t="n">
        <v>0</v>
      </c>
      <c r="K251" s="93" t="n">
        <v>0</v>
      </c>
      <c r="L251" s="93" t="n">
        <v>0</v>
      </c>
    </row>
    <row r="252" customFormat="false" ht="15" hidden="false" customHeight="false" outlineLevel="0" collapsed="false">
      <c r="A252" s="85" t="n">
        <v>3</v>
      </c>
      <c r="B252" s="86" t="n">
        <v>2</v>
      </c>
      <c r="C252" s="86" t="n">
        <v>1</v>
      </c>
      <c r="D252" s="86" t="n">
        <v>5</v>
      </c>
      <c r="E252" s="86"/>
      <c r="F252" s="88"/>
      <c r="G252" s="87" t="s">
        <v>195</v>
      </c>
      <c r="H252" s="73" t="n">
        <v>223</v>
      </c>
      <c r="I252" s="74" t="n">
        <f aca="false">I253</f>
        <v>0</v>
      </c>
      <c r="J252" s="116" t="n">
        <f aca="false">J253</f>
        <v>0</v>
      </c>
      <c r="K252" s="75" t="n">
        <f aca="false">K253</f>
        <v>0</v>
      </c>
      <c r="L252" s="75" t="n">
        <f aca="false">L253</f>
        <v>0</v>
      </c>
    </row>
    <row r="253" customFormat="false" ht="16.5" hidden="false" customHeight="true" outlineLevel="0" collapsed="false">
      <c r="A253" s="85" t="n">
        <v>3</v>
      </c>
      <c r="B253" s="86" t="n">
        <v>2</v>
      </c>
      <c r="C253" s="86" t="n">
        <v>1</v>
      </c>
      <c r="D253" s="86" t="n">
        <v>5</v>
      </c>
      <c r="E253" s="86" t="n">
        <v>1</v>
      </c>
      <c r="F253" s="88"/>
      <c r="G253" s="87" t="s">
        <v>195</v>
      </c>
      <c r="H253" s="73" t="n">
        <v>224</v>
      </c>
      <c r="I253" s="75" t="n">
        <f aca="false">I254</f>
        <v>0</v>
      </c>
      <c r="J253" s="116" t="n">
        <f aca="false">J254</f>
        <v>0</v>
      </c>
      <c r="K253" s="75" t="n">
        <f aca="false">K254</f>
        <v>0</v>
      </c>
      <c r="L253" s="75" t="n">
        <f aca="false">L254</f>
        <v>0</v>
      </c>
    </row>
    <row r="254" customFormat="false" ht="15" hidden="false" customHeight="false" outlineLevel="0" collapsed="false">
      <c r="A254" s="107" t="n">
        <v>3</v>
      </c>
      <c r="B254" s="108" t="n">
        <v>2</v>
      </c>
      <c r="C254" s="108" t="n">
        <v>1</v>
      </c>
      <c r="D254" s="108" t="n">
        <v>5</v>
      </c>
      <c r="E254" s="108" t="n">
        <v>1</v>
      </c>
      <c r="F254" s="109" t="n">
        <v>1</v>
      </c>
      <c r="G254" s="87" t="s">
        <v>195</v>
      </c>
      <c r="H254" s="73" t="n">
        <v>225</v>
      </c>
      <c r="I254" s="137" t="n">
        <v>0</v>
      </c>
      <c r="J254" s="137" t="n">
        <v>0</v>
      </c>
      <c r="K254" s="137" t="n">
        <v>0</v>
      </c>
      <c r="L254" s="137" t="n">
        <v>0</v>
      </c>
    </row>
    <row r="255" customFormat="false" ht="15" hidden="false" customHeight="false" outlineLevel="0" collapsed="false">
      <c r="A255" s="85" t="n">
        <v>3</v>
      </c>
      <c r="B255" s="86" t="n">
        <v>2</v>
      </c>
      <c r="C255" s="86" t="n">
        <v>1</v>
      </c>
      <c r="D255" s="86" t="n">
        <v>6</v>
      </c>
      <c r="E255" s="86"/>
      <c r="F255" s="88"/>
      <c r="G255" s="87" t="s">
        <v>196</v>
      </c>
      <c r="H255" s="73" t="n">
        <v>226</v>
      </c>
      <c r="I255" s="74" t="n">
        <f aca="false">I256</f>
        <v>0</v>
      </c>
      <c r="J255" s="116" t="n">
        <f aca="false">J256</f>
        <v>0</v>
      </c>
      <c r="K255" s="75" t="n">
        <f aca="false">K256</f>
        <v>0</v>
      </c>
      <c r="L255" s="75" t="n">
        <f aca="false">L256</f>
        <v>0</v>
      </c>
    </row>
    <row r="256" customFormat="false" ht="15" hidden="false" customHeight="false" outlineLevel="0" collapsed="false">
      <c r="A256" s="85" t="n">
        <v>3</v>
      </c>
      <c r="B256" s="85" t="n">
        <v>2</v>
      </c>
      <c r="C256" s="86" t="n">
        <v>1</v>
      </c>
      <c r="D256" s="86" t="n">
        <v>6</v>
      </c>
      <c r="E256" s="86" t="n">
        <v>1</v>
      </c>
      <c r="F256" s="88"/>
      <c r="G256" s="87" t="s">
        <v>196</v>
      </c>
      <c r="H256" s="73" t="n">
        <v>227</v>
      </c>
      <c r="I256" s="74" t="n">
        <f aca="false">I257</f>
        <v>0</v>
      </c>
      <c r="J256" s="116" t="n">
        <f aca="false">J257</f>
        <v>0</v>
      </c>
      <c r="K256" s="75" t="n">
        <f aca="false">K257</f>
        <v>0</v>
      </c>
      <c r="L256" s="75" t="n">
        <f aca="false">L257</f>
        <v>0</v>
      </c>
    </row>
    <row r="257" customFormat="false" ht="15.75" hidden="false" customHeight="true" outlineLevel="0" collapsed="false">
      <c r="A257" s="80" t="n">
        <v>3</v>
      </c>
      <c r="B257" s="80" t="n">
        <v>2</v>
      </c>
      <c r="C257" s="86" t="n">
        <v>1</v>
      </c>
      <c r="D257" s="86" t="n">
        <v>6</v>
      </c>
      <c r="E257" s="86" t="n">
        <v>1</v>
      </c>
      <c r="F257" s="88" t="n">
        <v>1</v>
      </c>
      <c r="G257" s="87" t="s">
        <v>196</v>
      </c>
      <c r="H257" s="73" t="n">
        <v>228</v>
      </c>
      <c r="I257" s="137" t="n">
        <v>0</v>
      </c>
      <c r="J257" s="137" t="n">
        <v>0</v>
      </c>
      <c r="K257" s="137" t="n">
        <v>0</v>
      </c>
      <c r="L257" s="137" t="n">
        <v>0</v>
      </c>
    </row>
    <row r="258" customFormat="false" ht="13.5" hidden="false" customHeight="true" outlineLevel="0" collapsed="false">
      <c r="A258" s="85" t="n">
        <v>3</v>
      </c>
      <c r="B258" s="85" t="n">
        <v>2</v>
      </c>
      <c r="C258" s="86" t="n">
        <v>1</v>
      </c>
      <c r="D258" s="86" t="n">
        <v>7</v>
      </c>
      <c r="E258" s="86"/>
      <c r="F258" s="88"/>
      <c r="G258" s="87" t="s">
        <v>197</v>
      </c>
      <c r="H258" s="73" t="n">
        <v>229</v>
      </c>
      <c r="I258" s="74" t="n">
        <f aca="false">I259</f>
        <v>0</v>
      </c>
      <c r="J258" s="116" t="n">
        <f aca="false">J259</f>
        <v>0</v>
      </c>
      <c r="K258" s="75" t="n">
        <f aca="false">K259</f>
        <v>0</v>
      </c>
      <c r="L258" s="75" t="n">
        <f aca="false">L259</f>
        <v>0</v>
      </c>
    </row>
    <row r="259" customFormat="false" ht="15" hidden="false" customHeight="false" outlineLevel="0" collapsed="false">
      <c r="A259" s="85" t="n">
        <v>3</v>
      </c>
      <c r="B259" s="86" t="n">
        <v>2</v>
      </c>
      <c r="C259" s="86" t="n">
        <v>1</v>
      </c>
      <c r="D259" s="86" t="n">
        <v>7</v>
      </c>
      <c r="E259" s="86" t="n">
        <v>1</v>
      </c>
      <c r="F259" s="88"/>
      <c r="G259" s="87" t="s">
        <v>197</v>
      </c>
      <c r="H259" s="73" t="n">
        <v>230</v>
      </c>
      <c r="I259" s="74" t="n">
        <f aca="false">I260+I261</f>
        <v>0</v>
      </c>
      <c r="J259" s="74" t="n">
        <f aca="false">J260+J261</f>
        <v>0</v>
      </c>
      <c r="K259" s="74" t="n">
        <f aca="false">K260+K261</f>
        <v>0</v>
      </c>
      <c r="L259" s="74" t="n">
        <f aca="false">L260+L261</f>
        <v>0</v>
      </c>
    </row>
    <row r="260" customFormat="false" ht="27" hidden="false" customHeight="true" outlineLevel="0" collapsed="false">
      <c r="A260" s="85" t="n">
        <v>3</v>
      </c>
      <c r="B260" s="86" t="n">
        <v>2</v>
      </c>
      <c r="C260" s="86" t="n">
        <v>1</v>
      </c>
      <c r="D260" s="86" t="n">
        <v>7</v>
      </c>
      <c r="E260" s="86" t="n">
        <v>1</v>
      </c>
      <c r="F260" s="88" t="n">
        <v>1</v>
      </c>
      <c r="G260" s="87" t="s">
        <v>198</v>
      </c>
      <c r="H260" s="73" t="n">
        <v>231</v>
      </c>
      <c r="I260" s="92" t="n">
        <v>0</v>
      </c>
      <c r="J260" s="93" t="n">
        <v>0</v>
      </c>
      <c r="K260" s="93" t="n">
        <v>0</v>
      </c>
      <c r="L260" s="93" t="n">
        <v>0</v>
      </c>
    </row>
    <row r="261" customFormat="false" ht="24.75" hidden="false" customHeight="true" outlineLevel="0" collapsed="false">
      <c r="A261" s="85" t="n">
        <v>3</v>
      </c>
      <c r="B261" s="86" t="n">
        <v>2</v>
      </c>
      <c r="C261" s="86" t="n">
        <v>1</v>
      </c>
      <c r="D261" s="86" t="n">
        <v>7</v>
      </c>
      <c r="E261" s="86" t="n">
        <v>1</v>
      </c>
      <c r="F261" s="88" t="n">
        <v>2</v>
      </c>
      <c r="G261" s="87" t="s">
        <v>199</v>
      </c>
      <c r="H261" s="73" t="n">
        <v>232</v>
      </c>
      <c r="I261" s="93" t="n">
        <v>0</v>
      </c>
      <c r="J261" s="93" t="n">
        <v>0</v>
      </c>
      <c r="K261" s="93" t="n">
        <v>0</v>
      </c>
      <c r="L261" s="93" t="n">
        <v>0</v>
      </c>
    </row>
    <row r="262" customFormat="false" ht="38.25" hidden="false" customHeight="true" outlineLevel="0" collapsed="false">
      <c r="A262" s="85" t="n">
        <v>3</v>
      </c>
      <c r="B262" s="86" t="n">
        <v>2</v>
      </c>
      <c r="C262" s="86" t="n">
        <v>2</v>
      </c>
      <c r="D262" s="144"/>
      <c r="E262" s="144"/>
      <c r="F262" s="145"/>
      <c r="G262" s="87" t="s">
        <v>200</v>
      </c>
      <c r="H262" s="73" t="n">
        <v>233</v>
      </c>
      <c r="I262" s="74" t="n">
        <f aca="false">SUM(I263+I272+I276+I280+I284+I287+I290)</f>
        <v>0</v>
      </c>
      <c r="J262" s="116" t="n">
        <f aca="false">SUM(J263+J272+J276+J280+J284+J287+J290)</f>
        <v>0</v>
      </c>
      <c r="K262" s="75" t="n">
        <f aca="false">SUM(K263+K272+K276+K280+K284+K287+K290)</f>
        <v>0</v>
      </c>
      <c r="L262" s="75" t="n">
        <f aca="false">SUM(L263+L272+L276+L280+L284+L287+L290)</f>
        <v>0</v>
      </c>
    </row>
    <row r="263" customFormat="false" ht="15" hidden="false" customHeight="false" outlineLevel="0" collapsed="false">
      <c r="A263" s="85" t="n">
        <v>3</v>
      </c>
      <c r="B263" s="86" t="n">
        <v>2</v>
      </c>
      <c r="C263" s="86" t="n">
        <v>2</v>
      </c>
      <c r="D263" s="86" t="n">
        <v>1</v>
      </c>
      <c r="E263" s="86"/>
      <c r="F263" s="88"/>
      <c r="G263" s="87" t="s">
        <v>201</v>
      </c>
      <c r="H263" s="73" t="n">
        <v>234</v>
      </c>
      <c r="I263" s="74" t="n">
        <f aca="false">I264</f>
        <v>0</v>
      </c>
      <c r="J263" s="74" t="n">
        <f aca="false">J264</f>
        <v>0</v>
      </c>
      <c r="K263" s="74" t="n">
        <f aca="false">K264</f>
        <v>0</v>
      </c>
      <c r="L263" s="74" t="n">
        <f aca="false">L264</f>
        <v>0</v>
      </c>
    </row>
    <row r="264" customFormat="false" ht="15" hidden="false" customHeight="false" outlineLevel="0" collapsed="false">
      <c r="A264" s="90" t="n">
        <v>3</v>
      </c>
      <c r="B264" s="85" t="n">
        <v>2</v>
      </c>
      <c r="C264" s="86" t="n">
        <v>2</v>
      </c>
      <c r="D264" s="86" t="n">
        <v>1</v>
      </c>
      <c r="E264" s="86" t="n">
        <v>1</v>
      </c>
      <c r="F264" s="88"/>
      <c r="G264" s="87" t="s">
        <v>179</v>
      </c>
      <c r="H264" s="73" t="n">
        <v>235</v>
      </c>
      <c r="I264" s="74" t="n">
        <f aca="false">SUM(I265)</f>
        <v>0</v>
      </c>
      <c r="J264" s="74" t="n">
        <f aca="false">SUM(J265)</f>
        <v>0</v>
      </c>
      <c r="K264" s="74" t="n">
        <f aca="false">SUM(K265)</f>
        <v>0</v>
      </c>
      <c r="L264" s="74" t="n">
        <f aca="false">SUM(L265)</f>
        <v>0</v>
      </c>
    </row>
    <row r="265" customFormat="false" ht="15" hidden="false" customHeight="false" outlineLevel="0" collapsed="false">
      <c r="A265" s="90" t="n">
        <v>3</v>
      </c>
      <c r="B265" s="85" t="n">
        <v>2</v>
      </c>
      <c r="C265" s="86" t="n">
        <v>2</v>
      </c>
      <c r="D265" s="86" t="n">
        <v>1</v>
      </c>
      <c r="E265" s="86" t="n">
        <v>1</v>
      </c>
      <c r="F265" s="88" t="n">
        <v>1</v>
      </c>
      <c r="G265" s="87" t="s">
        <v>179</v>
      </c>
      <c r="H265" s="73" t="n">
        <v>236</v>
      </c>
      <c r="I265" s="93" t="n">
        <v>0</v>
      </c>
      <c r="J265" s="93" t="n">
        <v>0</v>
      </c>
      <c r="K265" s="93" t="n">
        <v>0</v>
      </c>
      <c r="L265" s="93" t="n">
        <v>0</v>
      </c>
    </row>
    <row r="266" customFormat="false" ht="15" hidden="false" customHeight="true" outlineLevel="0" collapsed="false">
      <c r="A266" s="90" t="n">
        <v>3</v>
      </c>
      <c r="B266" s="85" t="n">
        <v>2</v>
      </c>
      <c r="C266" s="86" t="n">
        <v>2</v>
      </c>
      <c r="D266" s="86" t="n">
        <v>1</v>
      </c>
      <c r="E266" s="86" t="n">
        <v>2</v>
      </c>
      <c r="F266" s="88"/>
      <c r="G266" s="87" t="s">
        <v>202</v>
      </c>
      <c r="H266" s="73" t="n">
        <v>237</v>
      </c>
      <c r="I266" s="74" t="n">
        <f aca="false">SUM(I267:I268)</f>
        <v>0</v>
      </c>
      <c r="J266" s="74" t="n">
        <f aca="false">SUM(J267:J268)</f>
        <v>0</v>
      </c>
      <c r="K266" s="74" t="n">
        <f aca="false">SUM(K267:K268)</f>
        <v>0</v>
      </c>
      <c r="L266" s="74" t="n">
        <f aca="false">SUM(L267:L268)</f>
        <v>0</v>
      </c>
    </row>
    <row r="267" customFormat="false" ht="15" hidden="false" customHeight="true" outlineLevel="0" collapsed="false">
      <c r="A267" s="90" t="n">
        <v>3</v>
      </c>
      <c r="B267" s="85" t="n">
        <v>2</v>
      </c>
      <c r="C267" s="86" t="n">
        <v>2</v>
      </c>
      <c r="D267" s="86" t="n">
        <v>1</v>
      </c>
      <c r="E267" s="86" t="n">
        <v>2</v>
      </c>
      <c r="F267" s="88" t="n">
        <v>1</v>
      </c>
      <c r="G267" s="87" t="s">
        <v>181</v>
      </c>
      <c r="H267" s="73" t="n">
        <v>238</v>
      </c>
      <c r="I267" s="93" t="n">
        <v>0</v>
      </c>
      <c r="J267" s="92" t="n">
        <v>0</v>
      </c>
      <c r="K267" s="93" t="n">
        <v>0</v>
      </c>
      <c r="L267" s="93" t="n">
        <v>0</v>
      </c>
    </row>
    <row r="268" customFormat="false" ht="15" hidden="false" customHeight="true" outlineLevel="0" collapsed="false">
      <c r="A268" s="90" t="n">
        <v>3</v>
      </c>
      <c r="B268" s="85" t="n">
        <v>2</v>
      </c>
      <c r="C268" s="86" t="n">
        <v>2</v>
      </c>
      <c r="D268" s="86" t="n">
        <v>1</v>
      </c>
      <c r="E268" s="86" t="n">
        <v>2</v>
      </c>
      <c r="F268" s="88" t="n">
        <v>2</v>
      </c>
      <c r="G268" s="87" t="s">
        <v>182</v>
      </c>
      <c r="H268" s="73" t="n">
        <v>239</v>
      </c>
      <c r="I268" s="93" t="n">
        <v>0</v>
      </c>
      <c r="J268" s="92" t="n">
        <v>0</v>
      </c>
      <c r="K268" s="93" t="n">
        <v>0</v>
      </c>
      <c r="L268" s="93" t="n">
        <v>0</v>
      </c>
    </row>
    <row r="269" customFormat="false" ht="15" hidden="false" customHeight="true" outlineLevel="0" collapsed="false">
      <c r="A269" s="90" t="n">
        <v>3</v>
      </c>
      <c r="B269" s="85" t="n">
        <v>2</v>
      </c>
      <c r="C269" s="86" t="n">
        <v>2</v>
      </c>
      <c r="D269" s="86" t="n">
        <v>1</v>
      </c>
      <c r="E269" s="86" t="n">
        <v>3</v>
      </c>
      <c r="F269" s="88"/>
      <c r="G269" s="87" t="s">
        <v>183</v>
      </c>
      <c r="H269" s="73" t="n">
        <v>240</v>
      </c>
      <c r="I269" s="74" t="n">
        <f aca="false">SUM(I270:I271)</f>
        <v>0</v>
      </c>
      <c r="J269" s="74" t="n">
        <f aca="false">SUM(J270:J271)</f>
        <v>0</v>
      </c>
      <c r="K269" s="74" t="n">
        <f aca="false">SUM(K270:K271)</f>
        <v>0</v>
      </c>
      <c r="L269" s="74" t="n">
        <f aca="false">SUM(L270:L271)</f>
        <v>0</v>
      </c>
    </row>
    <row r="270" customFormat="false" ht="15" hidden="false" customHeight="true" outlineLevel="0" collapsed="false">
      <c r="A270" s="90" t="n">
        <v>3</v>
      </c>
      <c r="B270" s="85" t="n">
        <v>2</v>
      </c>
      <c r="C270" s="86" t="n">
        <v>2</v>
      </c>
      <c r="D270" s="86" t="n">
        <v>1</v>
      </c>
      <c r="E270" s="86" t="n">
        <v>3</v>
      </c>
      <c r="F270" s="88" t="n">
        <v>1</v>
      </c>
      <c r="G270" s="87" t="s">
        <v>184</v>
      </c>
      <c r="H270" s="73" t="n">
        <v>241</v>
      </c>
      <c r="I270" s="93" t="n">
        <v>0</v>
      </c>
      <c r="J270" s="92" t="n">
        <v>0</v>
      </c>
      <c r="K270" s="93" t="n">
        <v>0</v>
      </c>
      <c r="L270" s="93" t="n">
        <v>0</v>
      </c>
    </row>
    <row r="271" customFormat="false" ht="15" hidden="false" customHeight="true" outlineLevel="0" collapsed="false">
      <c r="A271" s="90" t="n">
        <v>3</v>
      </c>
      <c r="B271" s="85" t="n">
        <v>2</v>
      </c>
      <c r="C271" s="86" t="n">
        <v>2</v>
      </c>
      <c r="D271" s="86" t="n">
        <v>1</v>
      </c>
      <c r="E271" s="86" t="n">
        <v>3</v>
      </c>
      <c r="F271" s="88" t="n">
        <v>2</v>
      </c>
      <c r="G271" s="87" t="s">
        <v>203</v>
      </c>
      <c r="H271" s="73" t="n">
        <v>242</v>
      </c>
      <c r="I271" s="93" t="n">
        <v>0</v>
      </c>
      <c r="J271" s="92" t="n">
        <v>0</v>
      </c>
      <c r="K271" s="93" t="n">
        <v>0</v>
      </c>
      <c r="L271" s="93" t="n">
        <v>0</v>
      </c>
    </row>
    <row r="272" customFormat="false" ht="25.5" hidden="false" customHeight="true" outlineLevel="0" collapsed="false">
      <c r="A272" s="90" t="n">
        <v>3</v>
      </c>
      <c r="B272" s="85" t="n">
        <v>2</v>
      </c>
      <c r="C272" s="86" t="n">
        <v>2</v>
      </c>
      <c r="D272" s="86" t="n">
        <v>2</v>
      </c>
      <c r="E272" s="86"/>
      <c r="F272" s="88"/>
      <c r="G272" s="87" t="s">
        <v>204</v>
      </c>
      <c r="H272" s="73" t="n">
        <v>243</v>
      </c>
      <c r="I272" s="74" t="n">
        <f aca="false">I273</f>
        <v>0</v>
      </c>
      <c r="J272" s="75" t="n">
        <f aca="false">J273</f>
        <v>0</v>
      </c>
      <c r="K272" s="74" t="n">
        <f aca="false">K273</f>
        <v>0</v>
      </c>
      <c r="L272" s="75" t="n">
        <f aca="false">L273</f>
        <v>0</v>
      </c>
    </row>
    <row r="273" customFormat="false" ht="20.25" hidden="false" customHeight="true" outlineLevel="0" collapsed="false">
      <c r="A273" s="85" t="n">
        <v>3</v>
      </c>
      <c r="B273" s="86" t="n">
        <v>2</v>
      </c>
      <c r="C273" s="78" t="n">
        <v>2</v>
      </c>
      <c r="D273" s="78" t="n">
        <v>2</v>
      </c>
      <c r="E273" s="78" t="n">
        <v>1</v>
      </c>
      <c r="F273" s="81"/>
      <c r="G273" s="87" t="s">
        <v>204</v>
      </c>
      <c r="H273" s="73" t="n">
        <v>244</v>
      </c>
      <c r="I273" s="96" t="n">
        <f aca="false">SUM(I274:I275)</f>
        <v>0</v>
      </c>
      <c r="J273" s="118" t="n">
        <f aca="false">SUM(J274:J275)</f>
        <v>0</v>
      </c>
      <c r="K273" s="97" t="n">
        <f aca="false">SUM(K274:K275)</f>
        <v>0</v>
      </c>
      <c r="L273" s="97" t="n">
        <f aca="false">SUM(L274:L275)</f>
        <v>0</v>
      </c>
    </row>
    <row r="274" customFormat="false" ht="25.5" hidden="false" customHeight="true" outlineLevel="0" collapsed="false">
      <c r="A274" s="85" t="n">
        <v>3</v>
      </c>
      <c r="B274" s="86" t="n">
        <v>2</v>
      </c>
      <c r="C274" s="86" t="n">
        <v>2</v>
      </c>
      <c r="D274" s="86" t="n">
        <v>2</v>
      </c>
      <c r="E274" s="86" t="n">
        <v>1</v>
      </c>
      <c r="F274" s="88" t="n">
        <v>1</v>
      </c>
      <c r="G274" s="87" t="s">
        <v>205</v>
      </c>
      <c r="H274" s="73" t="n">
        <v>245</v>
      </c>
      <c r="I274" s="93" t="n">
        <v>0</v>
      </c>
      <c r="J274" s="93" t="n">
        <v>0</v>
      </c>
      <c r="K274" s="93" t="n">
        <v>0</v>
      </c>
      <c r="L274" s="93" t="n">
        <v>0</v>
      </c>
    </row>
    <row r="275" customFormat="false" ht="25.5" hidden="false" customHeight="true" outlineLevel="0" collapsed="false">
      <c r="A275" s="85" t="n">
        <v>3</v>
      </c>
      <c r="B275" s="86" t="n">
        <v>2</v>
      </c>
      <c r="C275" s="86" t="n">
        <v>2</v>
      </c>
      <c r="D275" s="86" t="n">
        <v>2</v>
      </c>
      <c r="E275" s="86" t="n">
        <v>1</v>
      </c>
      <c r="F275" s="88" t="n">
        <v>2</v>
      </c>
      <c r="G275" s="90" t="s">
        <v>206</v>
      </c>
      <c r="H275" s="73" t="n">
        <v>246</v>
      </c>
      <c r="I275" s="93" t="n">
        <v>0</v>
      </c>
      <c r="J275" s="93" t="n">
        <v>0</v>
      </c>
      <c r="K275" s="93" t="n">
        <v>0</v>
      </c>
      <c r="L275" s="93" t="n">
        <v>0</v>
      </c>
    </row>
    <row r="276" customFormat="false" ht="25.5" hidden="false" customHeight="true" outlineLevel="0" collapsed="false">
      <c r="A276" s="85" t="n">
        <v>3</v>
      </c>
      <c r="B276" s="86" t="n">
        <v>2</v>
      </c>
      <c r="C276" s="86" t="n">
        <v>2</v>
      </c>
      <c r="D276" s="86" t="n">
        <v>3</v>
      </c>
      <c r="E276" s="86"/>
      <c r="F276" s="88"/>
      <c r="G276" s="87" t="s">
        <v>207</v>
      </c>
      <c r="H276" s="73" t="n">
        <v>247</v>
      </c>
      <c r="I276" s="74" t="n">
        <f aca="false">I277</f>
        <v>0</v>
      </c>
      <c r="J276" s="116" t="n">
        <f aca="false">J277</f>
        <v>0</v>
      </c>
      <c r="K276" s="75" t="n">
        <f aca="false">K277</f>
        <v>0</v>
      </c>
      <c r="L276" s="75" t="n">
        <f aca="false">L277</f>
        <v>0</v>
      </c>
    </row>
    <row r="277" customFormat="false" ht="30" hidden="false" customHeight="true" outlineLevel="0" collapsed="false">
      <c r="A277" s="80" t="n">
        <v>3</v>
      </c>
      <c r="B277" s="86" t="n">
        <v>2</v>
      </c>
      <c r="C277" s="86" t="n">
        <v>2</v>
      </c>
      <c r="D277" s="86" t="n">
        <v>3</v>
      </c>
      <c r="E277" s="86" t="n">
        <v>1</v>
      </c>
      <c r="F277" s="88"/>
      <c r="G277" s="87" t="s">
        <v>207</v>
      </c>
      <c r="H277" s="73" t="n">
        <v>248</v>
      </c>
      <c r="I277" s="74" t="n">
        <f aca="false">I278+I279</f>
        <v>0</v>
      </c>
      <c r="J277" s="74" t="n">
        <f aca="false">J278+J279</f>
        <v>0</v>
      </c>
      <c r="K277" s="74" t="n">
        <f aca="false">K278+K279</f>
        <v>0</v>
      </c>
      <c r="L277" s="74" t="n">
        <f aca="false">L278+L279</f>
        <v>0</v>
      </c>
    </row>
    <row r="278" customFormat="false" ht="31.5" hidden="false" customHeight="true" outlineLevel="0" collapsed="false">
      <c r="A278" s="80" t="n">
        <v>3</v>
      </c>
      <c r="B278" s="86" t="n">
        <v>2</v>
      </c>
      <c r="C278" s="86" t="n">
        <v>2</v>
      </c>
      <c r="D278" s="86" t="n">
        <v>3</v>
      </c>
      <c r="E278" s="86" t="n">
        <v>1</v>
      </c>
      <c r="F278" s="88" t="n">
        <v>1</v>
      </c>
      <c r="G278" s="87" t="s">
        <v>208</v>
      </c>
      <c r="H278" s="73" t="n">
        <v>249</v>
      </c>
      <c r="I278" s="93" t="n">
        <v>0</v>
      </c>
      <c r="J278" s="93" t="n">
        <v>0</v>
      </c>
      <c r="K278" s="93" t="n">
        <v>0</v>
      </c>
      <c r="L278" s="93" t="n">
        <v>0</v>
      </c>
    </row>
    <row r="279" customFormat="false" ht="25.5" hidden="false" customHeight="true" outlineLevel="0" collapsed="false">
      <c r="A279" s="80" t="n">
        <v>3</v>
      </c>
      <c r="B279" s="86" t="n">
        <v>2</v>
      </c>
      <c r="C279" s="86" t="n">
        <v>2</v>
      </c>
      <c r="D279" s="86" t="n">
        <v>3</v>
      </c>
      <c r="E279" s="86" t="n">
        <v>1</v>
      </c>
      <c r="F279" s="88" t="n">
        <v>2</v>
      </c>
      <c r="G279" s="87" t="s">
        <v>209</v>
      </c>
      <c r="H279" s="73" t="n">
        <v>250</v>
      </c>
      <c r="I279" s="93" t="n">
        <v>0</v>
      </c>
      <c r="J279" s="93" t="n">
        <v>0</v>
      </c>
      <c r="K279" s="93" t="n">
        <v>0</v>
      </c>
      <c r="L279" s="93" t="n">
        <v>0</v>
      </c>
    </row>
    <row r="280" customFormat="false" ht="22.5" hidden="false" customHeight="true" outlineLevel="0" collapsed="false">
      <c r="A280" s="85" t="n">
        <v>3</v>
      </c>
      <c r="B280" s="86" t="n">
        <v>2</v>
      </c>
      <c r="C280" s="86" t="n">
        <v>2</v>
      </c>
      <c r="D280" s="86" t="n">
        <v>4</v>
      </c>
      <c r="E280" s="86"/>
      <c r="F280" s="88"/>
      <c r="G280" s="87" t="s">
        <v>210</v>
      </c>
      <c r="H280" s="73" t="n">
        <v>251</v>
      </c>
      <c r="I280" s="74" t="n">
        <f aca="false">I281</f>
        <v>0</v>
      </c>
      <c r="J280" s="116" t="n">
        <f aca="false">J281</f>
        <v>0</v>
      </c>
      <c r="K280" s="75" t="n">
        <f aca="false">K281</f>
        <v>0</v>
      </c>
      <c r="L280" s="75" t="n">
        <f aca="false">L281</f>
        <v>0</v>
      </c>
    </row>
    <row r="281" customFormat="false" ht="15" hidden="false" customHeight="false" outlineLevel="0" collapsed="false">
      <c r="A281" s="85" t="n">
        <v>3</v>
      </c>
      <c r="B281" s="86" t="n">
        <v>2</v>
      </c>
      <c r="C281" s="86" t="n">
        <v>2</v>
      </c>
      <c r="D281" s="86" t="n">
        <v>4</v>
      </c>
      <c r="E281" s="86" t="n">
        <v>1</v>
      </c>
      <c r="F281" s="88"/>
      <c r="G281" s="87" t="s">
        <v>210</v>
      </c>
      <c r="H281" s="73" t="n">
        <v>252</v>
      </c>
      <c r="I281" s="74" t="n">
        <f aca="false">SUM(I282:I283)</f>
        <v>0</v>
      </c>
      <c r="J281" s="116" t="n">
        <f aca="false">SUM(J282:J283)</f>
        <v>0</v>
      </c>
      <c r="K281" s="75" t="n">
        <f aca="false">SUM(K282:K283)</f>
        <v>0</v>
      </c>
      <c r="L281" s="75" t="n">
        <f aca="false">SUM(L282:L283)</f>
        <v>0</v>
      </c>
    </row>
    <row r="282" customFormat="false" ht="30.75" hidden="false" customHeight="true" outlineLevel="0" collapsed="false">
      <c r="A282" s="85" t="n">
        <v>3</v>
      </c>
      <c r="B282" s="86" t="n">
        <v>2</v>
      </c>
      <c r="C282" s="86" t="n">
        <v>2</v>
      </c>
      <c r="D282" s="86" t="n">
        <v>4</v>
      </c>
      <c r="E282" s="86" t="n">
        <v>1</v>
      </c>
      <c r="F282" s="88" t="n">
        <v>1</v>
      </c>
      <c r="G282" s="87" t="s">
        <v>211</v>
      </c>
      <c r="H282" s="73" t="n">
        <v>253</v>
      </c>
      <c r="I282" s="93" t="n">
        <v>0</v>
      </c>
      <c r="J282" s="93" t="n">
        <v>0</v>
      </c>
      <c r="K282" s="93" t="n">
        <v>0</v>
      </c>
      <c r="L282" s="93" t="n">
        <v>0</v>
      </c>
    </row>
    <row r="283" customFormat="false" ht="27.75" hidden="false" customHeight="true" outlineLevel="0" collapsed="false">
      <c r="A283" s="80" t="n">
        <v>3</v>
      </c>
      <c r="B283" s="78" t="n">
        <v>2</v>
      </c>
      <c r="C283" s="78" t="n">
        <v>2</v>
      </c>
      <c r="D283" s="78" t="n">
        <v>4</v>
      </c>
      <c r="E283" s="78" t="n">
        <v>1</v>
      </c>
      <c r="F283" s="81" t="n">
        <v>2</v>
      </c>
      <c r="G283" s="90" t="s">
        <v>212</v>
      </c>
      <c r="H283" s="73" t="n">
        <v>254</v>
      </c>
      <c r="I283" s="93" t="n">
        <v>0</v>
      </c>
      <c r="J283" s="93" t="n">
        <v>0</v>
      </c>
      <c r="K283" s="93" t="n">
        <v>0</v>
      </c>
      <c r="L283" s="93" t="n">
        <v>0</v>
      </c>
    </row>
    <row r="284" customFormat="false" ht="14.25" hidden="false" customHeight="true" outlineLevel="0" collapsed="false">
      <c r="A284" s="85" t="n">
        <v>3</v>
      </c>
      <c r="B284" s="86" t="n">
        <v>2</v>
      </c>
      <c r="C284" s="86" t="n">
        <v>2</v>
      </c>
      <c r="D284" s="86" t="n">
        <v>5</v>
      </c>
      <c r="E284" s="86"/>
      <c r="F284" s="88"/>
      <c r="G284" s="87" t="s">
        <v>213</v>
      </c>
      <c r="H284" s="73" t="n">
        <v>255</v>
      </c>
      <c r="I284" s="74" t="n">
        <f aca="false">I285</f>
        <v>0</v>
      </c>
      <c r="J284" s="116" t="n">
        <f aca="false">J285</f>
        <v>0</v>
      </c>
      <c r="K284" s="75" t="n">
        <f aca="false">K285</f>
        <v>0</v>
      </c>
      <c r="L284" s="75" t="n">
        <f aca="false">L285</f>
        <v>0</v>
      </c>
    </row>
    <row r="285" customFormat="false" ht="15.75" hidden="false" customHeight="true" outlineLevel="0" collapsed="false">
      <c r="A285" s="85" t="n">
        <v>3</v>
      </c>
      <c r="B285" s="86" t="n">
        <v>2</v>
      </c>
      <c r="C285" s="86" t="n">
        <v>2</v>
      </c>
      <c r="D285" s="86" t="n">
        <v>5</v>
      </c>
      <c r="E285" s="86" t="n">
        <v>1</v>
      </c>
      <c r="F285" s="88"/>
      <c r="G285" s="87" t="s">
        <v>213</v>
      </c>
      <c r="H285" s="73" t="n">
        <v>256</v>
      </c>
      <c r="I285" s="74" t="n">
        <f aca="false">I286</f>
        <v>0</v>
      </c>
      <c r="J285" s="116" t="n">
        <f aca="false">J286</f>
        <v>0</v>
      </c>
      <c r="K285" s="75" t="n">
        <f aca="false">K286</f>
        <v>0</v>
      </c>
      <c r="L285" s="75" t="n">
        <f aca="false">L286</f>
        <v>0</v>
      </c>
    </row>
    <row r="286" customFormat="false" ht="15.75" hidden="false" customHeight="true" outlineLevel="0" collapsed="false">
      <c r="A286" s="85" t="n">
        <v>3</v>
      </c>
      <c r="B286" s="86" t="n">
        <v>2</v>
      </c>
      <c r="C286" s="86" t="n">
        <v>2</v>
      </c>
      <c r="D286" s="86" t="n">
        <v>5</v>
      </c>
      <c r="E286" s="86" t="n">
        <v>1</v>
      </c>
      <c r="F286" s="88" t="n">
        <v>1</v>
      </c>
      <c r="G286" s="87" t="s">
        <v>213</v>
      </c>
      <c r="H286" s="73" t="n">
        <v>257</v>
      </c>
      <c r="I286" s="93" t="n">
        <v>0</v>
      </c>
      <c r="J286" s="93" t="n">
        <v>0</v>
      </c>
      <c r="K286" s="93" t="n">
        <v>0</v>
      </c>
      <c r="L286" s="93" t="n">
        <v>0</v>
      </c>
    </row>
    <row r="287" customFormat="false" ht="14.25" hidden="false" customHeight="true" outlineLevel="0" collapsed="false">
      <c r="A287" s="85" t="n">
        <v>3</v>
      </c>
      <c r="B287" s="86" t="n">
        <v>2</v>
      </c>
      <c r="C287" s="86" t="n">
        <v>2</v>
      </c>
      <c r="D287" s="86" t="n">
        <v>6</v>
      </c>
      <c r="E287" s="86"/>
      <c r="F287" s="88"/>
      <c r="G287" s="87" t="s">
        <v>196</v>
      </c>
      <c r="H287" s="73" t="n">
        <v>258</v>
      </c>
      <c r="I287" s="74" t="n">
        <f aca="false">I288</f>
        <v>0</v>
      </c>
      <c r="J287" s="146" t="n">
        <f aca="false">J288</f>
        <v>0</v>
      </c>
      <c r="K287" s="75" t="n">
        <f aca="false">K288</f>
        <v>0</v>
      </c>
      <c r="L287" s="75" t="n">
        <f aca="false">L288</f>
        <v>0</v>
      </c>
    </row>
    <row r="288" customFormat="false" ht="15" hidden="false" customHeight="true" outlineLevel="0" collapsed="false">
      <c r="A288" s="85" t="n">
        <v>3</v>
      </c>
      <c r="B288" s="86" t="n">
        <v>2</v>
      </c>
      <c r="C288" s="86" t="n">
        <v>2</v>
      </c>
      <c r="D288" s="86" t="n">
        <v>6</v>
      </c>
      <c r="E288" s="86" t="n">
        <v>1</v>
      </c>
      <c r="F288" s="88"/>
      <c r="G288" s="87" t="s">
        <v>196</v>
      </c>
      <c r="H288" s="73" t="n">
        <v>259</v>
      </c>
      <c r="I288" s="74" t="n">
        <f aca="false">I289</f>
        <v>0</v>
      </c>
      <c r="J288" s="146" t="n">
        <f aca="false">J289</f>
        <v>0</v>
      </c>
      <c r="K288" s="75" t="n">
        <f aca="false">K289</f>
        <v>0</v>
      </c>
      <c r="L288" s="75" t="n">
        <f aca="false">L289</f>
        <v>0</v>
      </c>
    </row>
    <row r="289" customFormat="false" ht="15" hidden="false" customHeight="true" outlineLevel="0" collapsed="false">
      <c r="A289" s="85" t="n">
        <v>3</v>
      </c>
      <c r="B289" s="108" t="n">
        <v>2</v>
      </c>
      <c r="C289" s="108" t="n">
        <v>2</v>
      </c>
      <c r="D289" s="86" t="n">
        <v>6</v>
      </c>
      <c r="E289" s="108" t="n">
        <v>1</v>
      </c>
      <c r="F289" s="109" t="n">
        <v>1</v>
      </c>
      <c r="G289" s="110" t="s">
        <v>196</v>
      </c>
      <c r="H289" s="73" t="n">
        <v>260</v>
      </c>
      <c r="I289" s="93" t="n">
        <v>0</v>
      </c>
      <c r="J289" s="93" t="n">
        <v>0</v>
      </c>
      <c r="K289" s="93" t="n">
        <v>0</v>
      </c>
      <c r="L289" s="93" t="n">
        <v>0</v>
      </c>
    </row>
    <row r="290" customFormat="false" ht="14.25" hidden="false" customHeight="true" outlineLevel="0" collapsed="false">
      <c r="A290" s="90" t="n">
        <v>3</v>
      </c>
      <c r="B290" s="85" t="n">
        <v>2</v>
      </c>
      <c r="C290" s="86" t="n">
        <v>2</v>
      </c>
      <c r="D290" s="86" t="n">
        <v>7</v>
      </c>
      <c r="E290" s="86"/>
      <c r="F290" s="88"/>
      <c r="G290" s="87" t="s">
        <v>197</v>
      </c>
      <c r="H290" s="73" t="n">
        <v>261</v>
      </c>
      <c r="I290" s="74" t="n">
        <f aca="false">I291</f>
        <v>0</v>
      </c>
      <c r="J290" s="146" t="n">
        <f aca="false">J291</f>
        <v>0</v>
      </c>
      <c r="K290" s="75" t="n">
        <f aca="false">K291</f>
        <v>0</v>
      </c>
      <c r="L290" s="75" t="n">
        <f aca="false">L291</f>
        <v>0</v>
      </c>
    </row>
    <row r="291" customFormat="false" ht="15" hidden="false" customHeight="true" outlineLevel="0" collapsed="false">
      <c r="A291" s="90" t="n">
        <v>3</v>
      </c>
      <c r="B291" s="85" t="n">
        <v>2</v>
      </c>
      <c r="C291" s="86" t="n">
        <v>2</v>
      </c>
      <c r="D291" s="86" t="n">
        <v>7</v>
      </c>
      <c r="E291" s="86" t="n">
        <v>1</v>
      </c>
      <c r="F291" s="88"/>
      <c r="G291" s="87" t="s">
        <v>197</v>
      </c>
      <c r="H291" s="73" t="n">
        <v>262</v>
      </c>
      <c r="I291" s="74" t="n">
        <f aca="false">I292+I293</f>
        <v>0</v>
      </c>
      <c r="J291" s="74" t="n">
        <f aca="false">J292+J293</f>
        <v>0</v>
      </c>
      <c r="K291" s="74" t="n">
        <f aca="false">K292+K293</f>
        <v>0</v>
      </c>
      <c r="L291" s="74" t="n">
        <f aca="false">L292+L293</f>
        <v>0</v>
      </c>
    </row>
    <row r="292" customFormat="false" ht="27.75" hidden="false" customHeight="true" outlineLevel="0" collapsed="false">
      <c r="A292" s="90" t="n">
        <v>3</v>
      </c>
      <c r="B292" s="85" t="n">
        <v>2</v>
      </c>
      <c r="C292" s="85" t="n">
        <v>2</v>
      </c>
      <c r="D292" s="86" t="n">
        <v>7</v>
      </c>
      <c r="E292" s="86" t="n">
        <v>1</v>
      </c>
      <c r="F292" s="88" t="n">
        <v>1</v>
      </c>
      <c r="G292" s="87" t="s">
        <v>198</v>
      </c>
      <c r="H292" s="73" t="n">
        <v>263</v>
      </c>
      <c r="I292" s="93" t="n">
        <v>0</v>
      </c>
      <c r="J292" s="93" t="n">
        <v>0</v>
      </c>
      <c r="K292" s="93" t="n">
        <v>0</v>
      </c>
      <c r="L292" s="93" t="n">
        <v>0</v>
      </c>
    </row>
    <row r="293" customFormat="false" ht="25.5" hidden="false" customHeight="true" outlineLevel="0" collapsed="false">
      <c r="A293" s="90" t="n">
        <v>3</v>
      </c>
      <c r="B293" s="85" t="n">
        <v>2</v>
      </c>
      <c r="C293" s="85" t="n">
        <v>2</v>
      </c>
      <c r="D293" s="86" t="n">
        <v>7</v>
      </c>
      <c r="E293" s="86" t="n">
        <v>1</v>
      </c>
      <c r="F293" s="88" t="n">
        <v>2</v>
      </c>
      <c r="G293" s="87" t="s">
        <v>199</v>
      </c>
      <c r="H293" s="73" t="n">
        <v>264</v>
      </c>
      <c r="I293" s="93" t="n">
        <v>0</v>
      </c>
      <c r="J293" s="93" t="n">
        <v>0</v>
      </c>
      <c r="K293" s="93" t="n">
        <v>0</v>
      </c>
      <c r="L293" s="93" t="n">
        <v>0</v>
      </c>
    </row>
    <row r="294" customFormat="false" ht="30" hidden="false" customHeight="true" outlineLevel="0" collapsed="false">
      <c r="A294" s="94" t="n">
        <v>3</v>
      </c>
      <c r="B294" s="94" t="n">
        <v>3</v>
      </c>
      <c r="C294" s="69"/>
      <c r="D294" s="70"/>
      <c r="E294" s="70"/>
      <c r="F294" s="72"/>
      <c r="G294" s="71" t="s">
        <v>214</v>
      </c>
      <c r="H294" s="73" t="n">
        <v>265</v>
      </c>
      <c r="I294" s="74" t="n">
        <f aca="false">SUM(I295+I327)</f>
        <v>0</v>
      </c>
      <c r="J294" s="146" t="n">
        <f aca="false">SUM(J295+J327)</f>
        <v>0</v>
      </c>
      <c r="K294" s="75" t="n">
        <f aca="false">SUM(K295+K327)</f>
        <v>0</v>
      </c>
      <c r="L294" s="75" t="n">
        <f aca="false">SUM(L295+L327)</f>
        <v>0</v>
      </c>
    </row>
    <row r="295" customFormat="false" ht="40.5" hidden="false" customHeight="true" outlineLevel="0" collapsed="false">
      <c r="A295" s="90" t="n">
        <v>3</v>
      </c>
      <c r="B295" s="90" t="n">
        <v>3</v>
      </c>
      <c r="C295" s="85" t="n">
        <v>1</v>
      </c>
      <c r="D295" s="86"/>
      <c r="E295" s="86"/>
      <c r="F295" s="88"/>
      <c r="G295" s="87" t="s">
        <v>215</v>
      </c>
      <c r="H295" s="73" t="n">
        <v>266</v>
      </c>
      <c r="I295" s="74" t="n">
        <f aca="false">SUM(I296+I305+I309+I313+I317+I320+I323)</f>
        <v>0</v>
      </c>
      <c r="J295" s="146" t="n">
        <f aca="false">SUM(J296+J305+J309+J313+J317+J320+J323)</f>
        <v>0</v>
      </c>
      <c r="K295" s="75" t="n">
        <f aca="false">SUM(K296+K305+K309+K313+K317+K320+K323)</f>
        <v>0</v>
      </c>
      <c r="L295" s="75" t="n">
        <f aca="false">SUM(L296+L305+L309+L313+L317+L320+L323)</f>
        <v>0</v>
      </c>
    </row>
    <row r="296" customFormat="false" ht="15" hidden="false" customHeight="true" outlineLevel="0" collapsed="false">
      <c r="A296" s="90" t="n">
        <v>3</v>
      </c>
      <c r="B296" s="90" t="n">
        <v>3</v>
      </c>
      <c r="C296" s="85" t="n">
        <v>1</v>
      </c>
      <c r="D296" s="86" t="n">
        <v>1</v>
      </c>
      <c r="E296" s="86"/>
      <c r="F296" s="88"/>
      <c r="G296" s="87" t="s">
        <v>201</v>
      </c>
      <c r="H296" s="73" t="n">
        <v>267</v>
      </c>
      <c r="I296" s="74" t="n">
        <f aca="false">SUM(I297+I299+I302)</f>
        <v>0</v>
      </c>
      <c r="J296" s="74" t="n">
        <f aca="false">SUM(J297+J299+J302)</f>
        <v>0</v>
      </c>
      <c r="K296" s="74" t="n">
        <f aca="false">SUM(K297+K299+K302)</f>
        <v>0</v>
      </c>
      <c r="L296" s="74" t="n">
        <f aca="false">SUM(L297+L299+L302)</f>
        <v>0</v>
      </c>
    </row>
    <row r="297" customFormat="false" ht="12.75" hidden="false" customHeight="true" outlineLevel="0" collapsed="false">
      <c r="A297" s="90" t="n">
        <v>3</v>
      </c>
      <c r="B297" s="90" t="n">
        <v>3</v>
      </c>
      <c r="C297" s="85" t="n">
        <v>1</v>
      </c>
      <c r="D297" s="86" t="n">
        <v>1</v>
      </c>
      <c r="E297" s="86" t="n">
        <v>1</v>
      </c>
      <c r="F297" s="88"/>
      <c r="G297" s="87" t="s">
        <v>179</v>
      </c>
      <c r="H297" s="73" t="n">
        <v>268</v>
      </c>
      <c r="I297" s="74" t="n">
        <f aca="false">SUM(I298:I298)</f>
        <v>0</v>
      </c>
      <c r="J297" s="146" t="n">
        <f aca="false">SUM(J298:J298)</f>
        <v>0</v>
      </c>
      <c r="K297" s="75" t="n">
        <f aca="false">SUM(K298:K298)</f>
        <v>0</v>
      </c>
      <c r="L297" s="75" t="n">
        <f aca="false">SUM(L298:L298)</f>
        <v>0</v>
      </c>
    </row>
    <row r="298" customFormat="false" ht="15" hidden="false" customHeight="true" outlineLevel="0" collapsed="false">
      <c r="A298" s="90" t="n">
        <v>3</v>
      </c>
      <c r="B298" s="90" t="n">
        <v>3</v>
      </c>
      <c r="C298" s="85" t="n">
        <v>1</v>
      </c>
      <c r="D298" s="86" t="n">
        <v>1</v>
      </c>
      <c r="E298" s="86" t="n">
        <v>1</v>
      </c>
      <c r="F298" s="88" t="n">
        <v>1</v>
      </c>
      <c r="G298" s="87" t="s">
        <v>179</v>
      </c>
      <c r="H298" s="73" t="n">
        <v>269</v>
      </c>
      <c r="I298" s="93" t="n">
        <v>0</v>
      </c>
      <c r="J298" s="93" t="n">
        <v>0</v>
      </c>
      <c r="K298" s="93" t="n">
        <v>0</v>
      </c>
      <c r="L298" s="93" t="n">
        <v>0</v>
      </c>
    </row>
    <row r="299" customFormat="false" ht="14.25" hidden="false" customHeight="true" outlineLevel="0" collapsed="false">
      <c r="A299" s="90" t="n">
        <v>3</v>
      </c>
      <c r="B299" s="90" t="n">
        <v>3</v>
      </c>
      <c r="C299" s="85" t="n">
        <v>1</v>
      </c>
      <c r="D299" s="86" t="n">
        <v>1</v>
      </c>
      <c r="E299" s="86" t="n">
        <v>2</v>
      </c>
      <c r="F299" s="88"/>
      <c r="G299" s="87" t="s">
        <v>202</v>
      </c>
      <c r="H299" s="73" t="n">
        <v>270</v>
      </c>
      <c r="I299" s="74" t="n">
        <f aca="false">SUM(I300:I301)</f>
        <v>0</v>
      </c>
      <c r="J299" s="74" t="n">
        <f aca="false">SUM(J300:J301)</f>
        <v>0</v>
      </c>
      <c r="K299" s="74" t="n">
        <f aca="false">SUM(K300:K301)</f>
        <v>0</v>
      </c>
      <c r="L299" s="74" t="n">
        <f aca="false">SUM(L300:L301)</f>
        <v>0</v>
      </c>
    </row>
    <row r="300" customFormat="false" ht="14.25" hidden="false" customHeight="true" outlineLevel="0" collapsed="false">
      <c r="A300" s="90" t="n">
        <v>3</v>
      </c>
      <c r="B300" s="90" t="n">
        <v>3</v>
      </c>
      <c r="C300" s="85" t="n">
        <v>1</v>
      </c>
      <c r="D300" s="86" t="n">
        <v>1</v>
      </c>
      <c r="E300" s="86" t="n">
        <v>2</v>
      </c>
      <c r="F300" s="88" t="n">
        <v>1</v>
      </c>
      <c r="G300" s="87" t="s">
        <v>181</v>
      </c>
      <c r="H300" s="73" t="n">
        <v>271</v>
      </c>
      <c r="I300" s="93" t="n">
        <v>0</v>
      </c>
      <c r="J300" s="93" t="n">
        <v>0</v>
      </c>
      <c r="K300" s="93" t="n">
        <v>0</v>
      </c>
      <c r="L300" s="93" t="n">
        <v>0</v>
      </c>
    </row>
    <row r="301" customFormat="false" ht="14.25" hidden="false" customHeight="true" outlineLevel="0" collapsed="false">
      <c r="A301" s="90" t="n">
        <v>3</v>
      </c>
      <c r="B301" s="90" t="n">
        <v>3</v>
      </c>
      <c r="C301" s="85" t="n">
        <v>1</v>
      </c>
      <c r="D301" s="86" t="n">
        <v>1</v>
      </c>
      <c r="E301" s="86" t="n">
        <v>2</v>
      </c>
      <c r="F301" s="88" t="n">
        <v>2</v>
      </c>
      <c r="G301" s="87" t="s">
        <v>182</v>
      </c>
      <c r="H301" s="73" t="n">
        <v>272</v>
      </c>
      <c r="I301" s="93" t="n">
        <v>0</v>
      </c>
      <c r="J301" s="93" t="n">
        <v>0</v>
      </c>
      <c r="K301" s="93" t="n">
        <v>0</v>
      </c>
      <c r="L301" s="93" t="n">
        <v>0</v>
      </c>
    </row>
    <row r="302" customFormat="false" ht="14.25" hidden="false" customHeight="true" outlineLevel="0" collapsed="false">
      <c r="A302" s="90" t="n">
        <v>3</v>
      </c>
      <c r="B302" s="90" t="n">
        <v>3</v>
      </c>
      <c r="C302" s="85" t="n">
        <v>1</v>
      </c>
      <c r="D302" s="86" t="n">
        <v>1</v>
      </c>
      <c r="E302" s="86" t="n">
        <v>3</v>
      </c>
      <c r="F302" s="88"/>
      <c r="G302" s="87" t="s">
        <v>183</v>
      </c>
      <c r="H302" s="73" t="n">
        <v>273</v>
      </c>
      <c r="I302" s="74" t="n">
        <f aca="false">SUM(I303:I304)</f>
        <v>0</v>
      </c>
      <c r="J302" s="74" t="n">
        <f aca="false">SUM(J303:J304)</f>
        <v>0</v>
      </c>
      <c r="K302" s="74" t="n">
        <f aca="false">SUM(K303:K304)</f>
        <v>0</v>
      </c>
      <c r="L302" s="74" t="n">
        <f aca="false">SUM(L303:L304)</f>
        <v>0</v>
      </c>
    </row>
    <row r="303" customFormat="false" ht="14.25" hidden="false" customHeight="true" outlineLevel="0" collapsed="false">
      <c r="A303" s="90" t="n">
        <v>3</v>
      </c>
      <c r="B303" s="90" t="n">
        <v>3</v>
      </c>
      <c r="C303" s="85" t="n">
        <v>1</v>
      </c>
      <c r="D303" s="86" t="n">
        <v>1</v>
      </c>
      <c r="E303" s="86" t="n">
        <v>3</v>
      </c>
      <c r="F303" s="88" t="n">
        <v>1</v>
      </c>
      <c r="G303" s="87" t="s">
        <v>216</v>
      </c>
      <c r="H303" s="73" t="n">
        <v>274</v>
      </c>
      <c r="I303" s="93" t="n">
        <v>0</v>
      </c>
      <c r="J303" s="93" t="n">
        <v>0</v>
      </c>
      <c r="K303" s="93" t="n">
        <v>0</v>
      </c>
      <c r="L303" s="93" t="n">
        <v>0</v>
      </c>
    </row>
    <row r="304" customFormat="false" ht="14.25" hidden="false" customHeight="true" outlineLevel="0" collapsed="false">
      <c r="A304" s="90" t="n">
        <v>3</v>
      </c>
      <c r="B304" s="90" t="n">
        <v>3</v>
      </c>
      <c r="C304" s="85" t="n">
        <v>1</v>
      </c>
      <c r="D304" s="86" t="n">
        <v>1</v>
      </c>
      <c r="E304" s="86" t="n">
        <v>3</v>
      </c>
      <c r="F304" s="88" t="n">
        <v>2</v>
      </c>
      <c r="G304" s="87" t="s">
        <v>203</v>
      </c>
      <c r="H304" s="73" t="n">
        <v>275</v>
      </c>
      <c r="I304" s="93" t="n">
        <v>0</v>
      </c>
      <c r="J304" s="93" t="n">
        <v>0</v>
      </c>
      <c r="K304" s="93" t="n">
        <v>0</v>
      </c>
      <c r="L304" s="93" t="n">
        <v>0</v>
      </c>
    </row>
    <row r="305" customFormat="false" ht="15" hidden="false" customHeight="false" outlineLevel="0" collapsed="false">
      <c r="A305" s="106" t="n">
        <v>3</v>
      </c>
      <c r="B305" s="80" t="n">
        <v>3</v>
      </c>
      <c r="C305" s="85" t="n">
        <v>1</v>
      </c>
      <c r="D305" s="86" t="n">
        <v>2</v>
      </c>
      <c r="E305" s="86"/>
      <c r="F305" s="88"/>
      <c r="G305" s="87" t="s">
        <v>217</v>
      </c>
      <c r="H305" s="73" t="n">
        <v>276</v>
      </c>
      <c r="I305" s="74" t="n">
        <f aca="false">I306</f>
        <v>0</v>
      </c>
      <c r="J305" s="146" t="n">
        <f aca="false">J306</f>
        <v>0</v>
      </c>
      <c r="K305" s="75" t="n">
        <f aca="false">K306</f>
        <v>0</v>
      </c>
      <c r="L305" s="75" t="n">
        <f aca="false">L306</f>
        <v>0</v>
      </c>
    </row>
    <row r="306" customFormat="false" ht="15" hidden="false" customHeight="true" outlineLevel="0" collapsed="false">
      <c r="A306" s="106" t="n">
        <v>3</v>
      </c>
      <c r="B306" s="106" t="n">
        <v>3</v>
      </c>
      <c r="C306" s="80" t="n">
        <v>1</v>
      </c>
      <c r="D306" s="78" t="n">
        <v>2</v>
      </c>
      <c r="E306" s="78" t="n">
        <v>1</v>
      </c>
      <c r="F306" s="81"/>
      <c r="G306" s="87" t="s">
        <v>217</v>
      </c>
      <c r="H306" s="73" t="n">
        <v>277</v>
      </c>
      <c r="I306" s="96" t="n">
        <f aca="false">SUM(I307:I308)</f>
        <v>0</v>
      </c>
      <c r="J306" s="147" t="n">
        <f aca="false">SUM(J307:J308)</f>
        <v>0</v>
      </c>
      <c r="K306" s="97" t="n">
        <f aca="false">SUM(K307:K308)</f>
        <v>0</v>
      </c>
      <c r="L306" s="97" t="n">
        <f aca="false">SUM(L307:L308)</f>
        <v>0</v>
      </c>
    </row>
    <row r="307" customFormat="false" ht="15" hidden="false" customHeight="true" outlineLevel="0" collapsed="false">
      <c r="A307" s="90" t="n">
        <v>3</v>
      </c>
      <c r="B307" s="90" t="n">
        <v>3</v>
      </c>
      <c r="C307" s="85" t="n">
        <v>1</v>
      </c>
      <c r="D307" s="86" t="n">
        <v>2</v>
      </c>
      <c r="E307" s="86" t="n">
        <v>1</v>
      </c>
      <c r="F307" s="88" t="n">
        <v>1</v>
      </c>
      <c r="G307" s="87" t="s">
        <v>218</v>
      </c>
      <c r="H307" s="73" t="n">
        <v>278</v>
      </c>
      <c r="I307" s="93" t="n">
        <v>0</v>
      </c>
      <c r="J307" s="93" t="n">
        <v>0</v>
      </c>
      <c r="K307" s="93" t="n">
        <v>0</v>
      </c>
      <c r="L307" s="93" t="n">
        <v>0</v>
      </c>
    </row>
    <row r="308" customFormat="false" ht="12.75" hidden="false" customHeight="true" outlineLevel="0" collapsed="false">
      <c r="A308" s="98" t="n">
        <v>3</v>
      </c>
      <c r="B308" s="132" t="n">
        <v>3</v>
      </c>
      <c r="C308" s="107" t="n">
        <v>1</v>
      </c>
      <c r="D308" s="108" t="n">
        <v>2</v>
      </c>
      <c r="E308" s="108" t="n">
        <v>1</v>
      </c>
      <c r="F308" s="109" t="n">
        <v>2</v>
      </c>
      <c r="G308" s="110" t="s">
        <v>219</v>
      </c>
      <c r="H308" s="73" t="n">
        <v>279</v>
      </c>
      <c r="I308" s="93" t="n">
        <v>0</v>
      </c>
      <c r="J308" s="93" t="n">
        <v>0</v>
      </c>
      <c r="K308" s="93" t="n">
        <v>0</v>
      </c>
      <c r="L308" s="93" t="n">
        <v>0</v>
      </c>
    </row>
    <row r="309" customFormat="false" ht="15.75" hidden="false" customHeight="true" outlineLevel="0" collapsed="false">
      <c r="A309" s="85" t="n">
        <v>3</v>
      </c>
      <c r="B309" s="87" t="n">
        <v>3</v>
      </c>
      <c r="C309" s="85" t="n">
        <v>1</v>
      </c>
      <c r="D309" s="86" t="n">
        <v>3</v>
      </c>
      <c r="E309" s="86"/>
      <c r="F309" s="88"/>
      <c r="G309" s="87" t="s">
        <v>220</v>
      </c>
      <c r="H309" s="73" t="n">
        <v>280</v>
      </c>
      <c r="I309" s="74" t="n">
        <f aca="false">I310</f>
        <v>0</v>
      </c>
      <c r="J309" s="146" t="n">
        <f aca="false">J310</f>
        <v>0</v>
      </c>
      <c r="K309" s="75" t="n">
        <f aca="false">K310</f>
        <v>0</v>
      </c>
      <c r="L309" s="75" t="n">
        <f aca="false">L310</f>
        <v>0</v>
      </c>
    </row>
    <row r="310" customFormat="false" ht="15.75" hidden="false" customHeight="true" outlineLevel="0" collapsed="false">
      <c r="A310" s="85" t="n">
        <v>3</v>
      </c>
      <c r="B310" s="110" t="n">
        <v>3</v>
      </c>
      <c r="C310" s="107" t="n">
        <v>1</v>
      </c>
      <c r="D310" s="108" t="n">
        <v>3</v>
      </c>
      <c r="E310" s="108" t="n">
        <v>1</v>
      </c>
      <c r="F310" s="109"/>
      <c r="G310" s="87" t="s">
        <v>220</v>
      </c>
      <c r="H310" s="73" t="n">
        <v>281</v>
      </c>
      <c r="I310" s="75" t="n">
        <f aca="false">I311+I312</f>
        <v>0</v>
      </c>
      <c r="J310" s="75" t="n">
        <f aca="false">J311+J312</f>
        <v>0</v>
      </c>
      <c r="K310" s="75" t="n">
        <f aca="false">K311+K312</f>
        <v>0</v>
      </c>
      <c r="L310" s="75" t="n">
        <f aca="false">L311+L312</f>
        <v>0</v>
      </c>
    </row>
    <row r="311" customFormat="false" ht="27" hidden="false" customHeight="true" outlineLevel="0" collapsed="false">
      <c r="A311" s="85" t="n">
        <v>3</v>
      </c>
      <c r="B311" s="87" t="n">
        <v>3</v>
      </c>
      <c r="C311" s="85" t="n">
        <v>1</v>
      </c>
      <c r="D311" s="86" t="n">
        <v>3</v>
      </c>
      <c r="E311" s="86" t="n">
        <v>1</v>
      </c>
      <c r="F311" s="88" t="n">
        <v>1</v>
      </c>
      <c r="G311" s="87" t="s">
        <v>221</v>
      </c>
      <c r="H311" s="73" t="n">
        <v>282</v>
      </c>
      <c r="I311" s="137" t="n">
        <v>0</v>
      </c>
      <c r="J311" s="137" t="n">
        <v>0</v>
      </c>
      <c r="K311" s="137" t="n">
        <v>0</v>
      </c>
      <c r="L311" s="136" t="n">
        <v>0</v>
      </c>
    </row>
    <row r="312" customFormat="false" ht="26.25" hidden="false" customHeight="true" outlineLevel="0" collapsed="false">
      <c r="A312" s="85" t="n">
        <v>3</v>
      </c>
      <c r="B312" s="87" t="n">
        <v>3</v>
      </c>
      <c r="C312" s="85" t="n">
        <v>1</v>
      </c>
      <c r="D312" s="86" t="n">
        <v>3</v>
      </c>
      <c r="E312" s="86" t="n">
        <v>1</v>
      </c>
      <c r="F312" s="88" t="n">
        <v>2</v>
      </c>
      <c r="G312" s="87" t="s">
        <v>222</v>
      </c>
      <c r="H312" s="73" t="n">
        <v>283</v>
      </c>
      <c r="I312" s="93" t="n">
        <v>0</v>
      </c>
      <c r="J312" s="93" t="n">
        <v>0</v>
      </c>
      <c r="K312" s="93" t="n">
        <v>0</v>
      </c>
      <c r="L312" s="93" t="n">
        <v>0</v>
      </c>
    </row>
    <row r="313" customFormat="false" ht="15" hidden="false" customHeight="false" outlineLevel="0" collapsed="false">
      <c r="A313" s="85" t="n">
        <v>3</v>
      </c>
      <c r="B313" s="87" t="n">
        <v>3</v>
      </c>
      <c r="C313" s="85" t="n">
        <v>1</v>
      </c>
      <c r="D313" s="86" t="n">
        <v>4</v>
      </c>
      <c r="E313" s="86"/>
      <c r="F313" s="88"/>
      <c r="G313" s="87" t="s">
        <v>223</v>
      </c>
      <c r="H313" s="73" t="n">
        <v>284</v>
      </c>
      <c r="I313" s="74" t="n">
        <f aca="false">I314</f>
        <v>0</v>
      </c>
      <c r="J313" s="146" t="n">
        <f aca="false">J314</f>
        <v>0</v>
      </c>
      <c r="K313" s="75" t="n">
        <f aca="false">K314</f>
        <v>0</v>
      </c>
      <c r="L313" s="75" t="n">
        <f aca="false">L314</f>
        <v>0</v>
      </c>
    </row>
    <row r="314" customFormat="false" ht="15" hidden="false" customHeight="true" outlineLevel="0" collapsed="false">
      <c r="A314" s="90" t="n">
        <v>3</v>
      </c>
      <c r="B314" s="85" t="n">
        <v>3</v>
      </c>
      <c r="C314" s="86" t="n">
        <v>1</v>
      </c>
      <c r="D314" s="86" t="n">
        <v>4</v>
      </c>
      <c r="E314" s="86" t="n">
        <v>1</v>
      </c>
      <c r="F314" s="88"/>
      <c r="G314" s="87" t="s">
        <v>223</v>
      </c>
      <c r="H314" s="73" t="n">
        <v>285</v>
      </c>
      <c r="I314" s="74" t="n">
        <f aca="false">SUM(I315:I316)</f>
        <v>0</v>
      </c>
      <c r="J314" s="74" t="n">
        <f aca="false">SUM(J315:J316)</f>
        <v>0</v>
      </c>
      <c r="K314" s="74" t="n">
        <f aca="false">SUM(K315:K316)</f>
        <v>0</v>
      </c>
      <c r="L314" s="74" t="n">
        <f aca="false">SUM(L315:L316)</f>
        <v>0</v>
      </c>
    </row>
    <row r="315" customFormat="false" ht="15" hidden="false" customHeight="false" outlineLevel="0" collapsed="false">
      <c r="A315" s="90" t="n">
        <v>3</v>
      </c>
      <c r="B315" s="85" t="n">
        <v>3</v>
      </c>
      <c r="C315" s="86" t="n">
        <v>1</v>
      </c>
      <c r="D315" s="86" t="n">
        <v>4</v>
      </c>
      <c r="E315" s="86" t="n">
        <v>1</v>
      </c>
      <c r="F315" s="88" t="n">
        <v>1</v>
      </c>
      <c r="G315" s="87" t="s">
        <v>224</v>
      </c>
      <c r="H315" s="73" t="n">
        <v>286</v>
      </c>
      <c r="I315" s="92" t="n">
        <v>0</v>
      </c>
      <c r="J315" s="93" t="n">
        <v>0</v>
      </c>
      <c r="K315" s="93" t="n">
        <v>0</v>
      </c>
      <c r="L315" s="92" t="n">
        <v>0</v>
      </c>
    </row>
    <row r="316" customFormat="false" ht="14.25" hidden="false" customHeight="true" outlineLevel="0" collapsed="false">
      <c r="A316" s="85" t="n">
        <v>3</v>
      </c>
      <c r="B316" s="86" t="n">
        <v>3</v>
      </c>
      <c r="C316" s="86" t="n">
        <v>1</v>
      </c>
      <c r="D316" s="86" t="n">
        <v>4</v>
      </c>
      <c r="E316" s="86" t="n">
        <v>1</v>
      </c>
      <c r="F316" s="88" t="n">
        <v>2</v>
      </c>
      <c r="G316" s="87" t="s">
        <v>225</v>
      </c>
      <c r="H316" s="73" t="n">
        <v>287</v>
      </c>
      <c r="I316" s="93" t="n">
        <v>0</v>
      </c>
      <c r="J316" s="137" t="n">
        <v>0</v>
      </c>
      <c r="K316" s="137" t="n">
        <v>0</v>
      </c>
      <c r="L316" s="136" t="n">
        <v>0</v>
      </c>
    </row>
    <row r="317" customFormat="false" ht="15.75" hidden="false" customHeight="true" outlineLevel="0" collapsed="false">
      <c r="A317" s="85" t="n">
        <v>3</v>
      </c>
      <c r="B317" s="86" t="n">
        <v>3</v>
      </c>
      <c r="C317" s="86" t="n">
        <v>1</v>
      </c>
      <c r="D317" s="86" t="n">
        <v>5</v>
      </c>
      <c r="E317" s="86"/>
      <c r="F317" s="88"/>
      <c r="G317" s="87" t="s">
        <v>226</v>
      </c>
      <c r="H317" s="73" t="n">
        <v>288</v>
      </c>
      <c r="I317" s="97" t="n">
        <f aca="false">I318</f>
        <v>0</v>
      </c>
      <c r="J317" s="146" t="n">
        <f aca="false">J318</f>
        <v>0</v>
      </c>
      <c r="K317" s="75" t="n">
        <f aca="false">K318</f>
        <v>0</v>
      </c>
      <c r="L317" s="75" t="n">
        <f aca="false">L318</f>
        <v>0</v>
      </c>
    </row>
    <row r="318" customFormat="false" ht="14.25" hidden="false" customHeight="true" outlineLevel="0" collapsed="false">
      <c r="A318" s="80" t="n">
        <v>3</v>
      </c>
      <c r="B318" s="108" t="n">
        <v>3</v>
      </c>
      <c r="C318" s="108" t="n">
        <v>1</v>
      </c>
      <c r="D318" s="108" t="n">
        <v>5</v>
      </c>
      <c r="E318" s="108" t="n">
        <v>1</v>
      </c>
      <c r="F318" s="109"/>
      <c r="G318" s="87" t="s">
        <v>226</v>
      </c>
      <c r="H318" s="73" t="n">
        <v>289</v>
      </c>
      <c r="I318" s="75" t="n">
        <f aca="false">I319</f>
        <v>0</v>
      </c>
      <c r="J318" s="147" t="n">
        <f aca="false">J319</f>
        <v>0</v>
      </c>
      <c r="K318" s="97" t="n">
        <f aca="false">K319</f>
        <v>0</v>
      </c>
      <c r="L318" s="97" t="n">
        <f aca="false">L319</f>
        <v>0</v>
      </c>
    </row>
    <row r="319" customFormat="false" ht="14.25" hidden="false" customHeight="true" outlineLevel="0" collapsed="false">
      <c r="A319" s="85" t="n">
        <v>3</v>
      </c>
      <c r="B319" s="86" t="n">
        <v>3</v>
      </c>
      <c r="C319" s="86" t="n">
        <v>1</v>
      </c>
      <c r="D319" s="86" t="n">
        <v>5</v>
      </c>
      <c r="E319" s="86" t="n">
        <v>1</v>
      </c>
      <c r="F319" s="88" t="n">
        <v>1</v>
      </c>
      <c r="G319" s="87" t="s">
        <v>227</v>
      </c>
      <c r="H319" s="73" t="n">
        <v>290</v>
      </c>
      <c r="I319" s="93" t="n">
        <v>0</v>
      </c>
      <c r="J319" s="137" t="n">
        <v>0</v>
      </c>
      <c r="K319" s="137" t="n">
        <v>0</v>
      </c>
      <c r="L319" s="136" t="n">
        <v>0</v>
      </c>
    </row>
    <row r="320" customFormat="false" ht="14.25" hidden="false" customHeight="true" outlineLevel="0" collapsed="false">
      <c r="A320" s="85" t="n">
        <v>3</v>
      </c>
      <c r="B320" s="86" t="n">
        <v>3</v>
      </c>
      <c r="C320" s="86" t="n">
        <v>1</v>
      </c>
      <c r="D320" s="86" t="n">
        <v>6</v>
      </c>
      <c r="E320" s="86"/>
      <c r="F320" s="88"/>
      <c r="G320" s="87" t="s">
        <v>196</v>
      </c>
      <c r="H320" s="73" t="n">
        <v>291</v>
      </c>
      <c r="I320" s="75" t="n">
        <f aca="false">I321</f>
        <v>0</v>
      </c>
      <c r="J320" s="146" t="n">
        <f aca="false">J321</f>
        <v>0</v>
      </c>
      <c r="K320" s="75" t="n">
        <f aca="false">K321</f>
        <v>0</v>
      </c>
      <c r="L320" s="75" t="n">
        <f aca="false">L321</f>
        <v>0</v>
      </c>
    </row>
    <row r="321" customFormat="false" ht="13.5" hidden="false" customHeight="true" outlineLevel="0" collapsed="false">
      <c r="A321" s="85" t="n">
        <v>3</v>
      </c>
      <c r="B321" s="86" t="n">
        <v>3</v>
      </c>
      <c r="C321" s="86" t="n">
        <v>1</v>
      </c>
      <c r="D321" s="86" t="n">
        <v>6</v>
      </c>
      <c r="E321" s="86" t="n">
        <v>1</v>
      </c>
      <c r="F321" s="88"/>
      <c r="G321" s="87" t="s">
        <v>196</v>
      </c>
      <c r="H321" s="73" t="n">
        <v>292</v>
      </c>
      <c r="I321" s="74" t="n">
        <f aca="false">I322</f>
        <v>0</v>
      </c>
      <c r="J321" s="146" t="n">
        <f aca="false">J322</f>
        <v>0</v>
      </c>
      <c r="K321" s="75" t="n">
        <f aca="false">K322</f>
        <v>0</v>
      </c>
      <c r="L321" s="75" t="n">
        <f aca="false">L322</f>
        <v>0</v>
      </c>
    </row>
    <row r="322" customFormat="false" ht="14.25" hidden="false" customHeight="true" outlineLevel="0" collapsed="false">
      <c r="A322" s="85" t="n">
        <v>3</v>
      </c>
      <c r="B322" s="86" t="n">
        <v>3</v>
      </c>
      <c r="C322" s="86" t="n">
        <v>1</v>
      </c>
      <c r="D322" s="86" t="n">
        <v>6</v>
      </c>
      <c r="E322" s="86" t="n">
        <v>1</v>
      </c>
      <c r="F322" s="88" t="n">
        <v>1</v>
      </c>
      <c r="G322" s="87" t="s">
        <v>196</v>
      </c>
      <c r="H322" s="73" t="n">
        <v>293</v>
      </c>
      <c r="I322" s="137" t="n">
        <v>0</v>
      </c>
      <c r="J322" s="137" t="n">
        <v>0</v>
      </c>
      <c r="K322" s="137" t="n">
        <v>0</v>
      </c>
      <c r="L322" s="136" t="n">
        <v>0</v>
      </c>
    </row>
    <row r="323" customFormat="false" ht="15" hidden="false" customHeight="true" outlineLevel="0" collapsed="false">
      <c r="A323" s="85" t="n">
        <v>3</v>
      </c>
      <c r="B323" s="86" t="n">
        <v>3</v>
      </c>
      <c r="C323" s="86" t="n">
        <v>1</v>
      </c>
      <c r="D323" s="86" t="n">
        <v>7</v>
      </c>
      <c r="E323" s="86"/>
      <c r="F323" s="88"/>
      <c r="G323" s="87" t="s">
        <v>228</v>
      </c>
      <c r="H323" s="73" t="n">
        <v>294</v>
      </c>
      <c r="I323" s="74" t="n">
        <f aca="false">I324</f>
        <v>0</v>
      </c>
      <c r="J323" s="146" t="n">
        <f aca="false">J324</f>
        <v>0</v>
      </c>
      <c r="K323" s="75" t="n">
        <f aca="false">K324</f>
        <v>0</v>
      </c>
      <c r="L323" s="75" t="n">
        <f aca="false">L324</f>
        <v>0</v>
      </c>
    </row>
    <row r="324" customFormat="false" ht="16.5" hidden="false" customHeight="true" outlineLevel="0" collapsed="false">
      <c r="A324" s="85" t="n">
        <v>3</v>
      </c>
      <c r="B324" s="86" t="n">
        <v>3</v>
      </c>
      <c r="C324" s="86" t="n">
        <v>1</v>
      </c>
      <c r="D324" s="86" t="n">
        <v>7</v>
      </c>
      <c r="E324" s="86" t="n">
        <v>1</v>
      </c>
      <c r="F324" s="88"/>
      <c r="G324" s="87" t="s">
        <v>228</v>
      </c>
      <c r="H324" s="73" t="n">
        <v>295</v>
      </c>
      <c r="I324" s="74" t="n">
        <f aca="false">I325+I326</f>
        <v>0</v>
      </c>
      <c r="J324" s="74" t="n">
        <f aca="false">J325+J326</f>
        <v>0</v>
      </c>
      <c r="K324" s="74" t="n">
        <f aca="false">K325+K326</f>
        <v>0</v>
      </c>
      <c r="L324" s="74" t="n">
        <f aca="false">L325+L326</f>
        <v>0</v>
      </c>
    </row>
    <row r="325" customFormat="false" ht="27" hidden="false" customHeight="true" outlineLevel="0" collapsed="false">
      <c r="A325" s="85" t="n">
        <v>3</v>
      </c>
      <c r="B325" s="86" t="n">
        <v>3</v>
      </c>
      <c r="C325" s="86" t="n">
        <v>1</v>
      </c>
      <c r="D325" s="86" t="n">
        <v>7</v>
      </c>
      <c r="E325" s="86" t="n">
        <v>1</v>
      </c>
      <c r="F325" s="88" t="n">
        <v>1</v>
      </c>
      <c r="G325" s="87" t="s">
        <v>229</v>
      </c>
      <c r="H325" s="73" t="n">
        <v>296</v>
      </c>
      <c r="I325" s="137" t="n">
        <v>0</v>
      </c>
      <c r="J325" s="137" t="n">
        <v>0</v>
      </c>
      <c r="K325" s="137" t="n">
        <v>0</v>
      </c>
      <c r="L325" s="136" t="n">
        <v>0</v>
      </c>
    </row>
    <row r="326" customFormat="false" ht="27.75" hidden="false" customHeight="true" outlineLevel="0" collapsed="false">
      <c r="A326" s="85" t="n">
        <v>3</v>
      </c>
      <c r="B326" s="86" t="n">
        <v>3</v>
      </c>
      <c r="C326" s="86" t="n">
        <v>1</v>
      </c>
      <c r="D326" s="86" t="n">
        <v>7</v>
      </c>
      <c r="E326" s="86" t="n">
        <v>1</v>
      </c>
      <c r="F326" s="88" t="n">
        <v>2</v>
      </c>
      <c r="G326" s="87" t="s">
        <v>230</v>
      </c>
      <c r="H326" s="73" t="n">
        <v>297</v>
      </c>
      <c r="I326" s="93" t="n">
        <v>0</v>
      </c>
      <c r="J326" s="93" t="n">
        <v>0</v>
      </c>
      <c r="K326" s="93" t="n">
        <v>0</v>
      </c>
      <c r="L326" s="93" t="n">
        <v>0</v>
      </c>
    </row>
    <row r="327" customFormat="false" ht="38.25" hidden="false" customHeight="true" outlineLevel="0" collapsed="false">
      <c r="A327" s="85" t="n">
        <v>3</v>
      </c>
      <c r="B327" s="86" t="n">
        <v>3</v>
      </c>
      <c r="C327" s="86" t="n">
        <v>2</v>
      </c>
      <c r="D327" s="86"/>
      <c r="E327" s="86"/>
      <c r="F327" s="88"/>
      <c r="G327" s="87" t="s">
        <v>231</v>
      </c>
      <c r="H327" s="73" t="n">
        <v>298</v>
      </c>
      <c r="I327" s="74" t="n">
        <f aca="false">SUM(I328+I337+I341+I345+I349+I352+I355)</f>
        <v>0</v>
      </c>
      <c r="J327" s="146" t="n">
        <f aca="false">SUM(J328+J337+J341+J345+J349+J352+J355)</f>
        <v>0</v>
      </c>
      <c r="K327" s="75" t="n">
        <f aca="false">SUM(K328+K337+K341+K345+K349+K352+K355)</f>
        <v>0</v>
      </c>
      <c r="L327" s="75" t="n">
        <f aca="false">SUM(L328+L337+L341+L345+L349+L352+L355)</f>
        <v>0</v>
      </c>
    </row>
    <row r="328" customFormat="false" ht="15" hidden="false" customHeight="true" outlineLevel="0" collapsed="false">
      <c r="A328" s="85" t="n">
        <v>3</v>
      </c>
      <c r="B328" s="86" t="n">
        <v>3</v>
      </c>
      <c r="C328" s="86" t="n">
        <v>2</v>
      </c>
      <c r="D328" s="86" t="n">
        <v>1</v>
      </c>
      <c r="E328" s="86"/>
      <c r="F328" s="88"/>
      <c r="G328" s="87" t="s">
        <v>178</v>
      </c>
      <c r="H328" s="73" t="n">
        <v>299</v>
      </c>
      <c r="I328" s="74" t="n">
        <f aca="false">I329</f>
        <v>0</v>
      </c>
      <c r="J328" s="146" t="n">
        <f aca="false">J329</f>
        <v>0</v>
      </c>
      <c r="K328" s="75" t="n">
        <f aca="false">K329</f>
        <v>0</v>
      </c>
      <c r="L328" s="75" t="n">
        <f aca="false">L329</f>
        <v>0</v>
      </c>
    </row>
    <row r="329" customFormat="false" ht="15" hidden="false" customHeight="false" outlineLevel="0" collapsed="false">
      <c r="A329" s="90" t="n">
        <v>3</v>
      </c>
      <c r="B329" s="85" t="n">
        <v>3</v>
      </c>
      <c r="C329" s="86" t="n">
        <v>2</v>
      </c>
      <c r="D329" s="87" t="n">
        <v>1</v>
      </c>
      <c r="E329" s="85" t="n">
        <v>1</v>
      </c>
      <c r="F329" s="88"/>
      <c r="G329" s="87" t="s">
        <v>178</v>
      </c>
      <c r="H329" s="73" t="n">
        <v>300</v>
      </c>
      <c r="I329" s="74" t="n">
        <f aca="false">SUM(I330:I330)</f>
        <v>0</v>
      </c>
      <c r="J329" s="74" t="n">
        <f aca="false">SUM(J330:J330)</f>
        <v>0</v>
      </c>
      <c r="K329" s="74" t="n">
        <f aca="false">SUM(K330:K330)</f>
        <v>0</v>
      </c>
      <c r="L329" s="74" t="n">
        <f aca="false">SUM(L330:L330)</f>
        <v>0</v>
      </c>
      <c r="M329" s="148"/>
      <c r="N329" s="148"/>
      <c r="O329" s="148"/>
      <c r="P329" s="148"/>
    </row>
    <row r="330" customFormat="false" ht="13.5" hidden="false" customHeight="true" outlineLevel="0" collapsed="false">
      <c r="A330" s="90" t="n">
        <v>3</v>
      </c>
      <c r="B330" s="85" t="n">
        <v>3</v>
      </c>
      <c r="C330" s="86" t="n">
        <v>2</v>
      </c>
      <c r="D330" s="87" t="n">
        <v>1</v>
      </c>
      <c r="E330" s="85" t="n">
        <v>1</v>
      </c>
      <c r="F330" s="88" t="n">
        <v>1</v>
      </c>
      <c r="G330" s="87" t="s">
        <v>179</v>
      </c>
      <c r="H330" s="73" t="n">
        <v>301</v>
      </c>
      <c r="I330" s="137" t="n">
        <v>0</v>
      </c>
      <c r="J330" s="137" t="n">
        <v>0</v>
      </c>
      <c r="K330" s="137" t="n">
        <v>0</v>
      </c>
      <c r="L330" s="136" t="n">
        <v>0</v>
      </c>
    </row>
    <row r="331" customFormat="false" ht="15" hidden="false" customHeight="false" outlineLevel="0" collapsed="false">
      <c r="A331" s="90" t="n">
        <v>3</v>
      </c>
      <c r="B331" s="85" t="n">
        <v>3</v>
      </c>
      <c r="C331" s="86" t="n">
        <v>2</v>
      </c>
      <c r="D331" s="87" t="n">
        <v>1</v>
      </c>
      <c r="E331" s="85" t="n">
        <v>2</v>
      </c>
      <c r="F331" s="88"/>
      <c r="G331" s="110" t="s">
        <v>202</v>
      </c>
      <c r="H331" s="73" t="n">
        <v>302</v>
      </c>
      <c r="I331" s="74" t="n">
        <f aca="false">SUM(I332:I333)</f>
        <v>0</v>
      </c>
      <c r="J331" s="74" t="n">
        <f aca="false">SUM(J332:J333)</f>
        <v>0</v>
      </c>
      <c r="K331" s="74" t="n">
        <f aca="false">SUM(K332:K333)</f>
        <v>0</v>
      </c>
      <c r="L331" s="74" t="n">
        <f aca="false">SUM(L332:L333)</f>
        <v>0</v>
      </c>
    </row>
    <row r="332" customFormat="false" ht="15" hidden="false" customHeight="false" outlineLevel="0" collapsed="false">
      <c r="A332" s="90" t="n">
        <v>3</v>
      </c>
      <c r="B332" s="85" t="n">
        <v>3</v>
      </c>
      <c r="C332" s="86" t="n">
        <v>2</v>
      </c>
      <c r="D332" s="87" t="n">
        <v>1</v>
      </c>
      <c r="E332" s="85" t="n">
        <v>2</v>
      </c>
      <c r="F332" s="88" t="n">
        <v>1</v>
      </c>
      <c r="G332" s="110" t="s">
        <v>181</v>
      </c>
      <c r="H332" s="73" t="n">
        <v>303</v>
      </c>
      <c r="I332" s="137" t="n">
        <v>0</v>
      </c>
      <c r="J332" s="137" t="n">
        <v>0</v>
      </c>
      <c r="K332" s="137" t="n">
        <v>0</v>
      </c>
      <c r="L332" s="136" t="n">
        <v>0</v>
      </c>
    </row>
    <row r="333" customFormat="false" ht="15" hidden="false" customHeight="false" outlineLevel="0" collapsed="false">
      <c r="A333" s="90" t="n">
        <v>3</v>
      </c>
      <c r="B333" s="85" t="n">
        <v>3</v>
      </c>
      <c r="C333" s="86" t="n">
        <v>2</v>
      </c>
      <c r="D333" s="87" t="n">
        <v>1</v>
      </c>
      <c r="E333" s="85" t="n">
        <v>2</v>
      </c>
      <c r="F333" s="88" t="n">
        <v>2</v>
      </c>
      <c r="G333" s="110" t="s">
        <v>182</v>
      </c>
      <c r="H333" s="73" t="n">
        <v>304</v>
      </c>
      <c r="I333" s="93" t="n">
        <v>0</v>
      </c>
      <c r="J333" s="93" t="n">
        <v>0</v>
      </c>
      <c r="K333" s="93" t="n">
        <v>0</v>
      </c>
      <c r="L333" s="93" t="n">
        <v>0</v>
      </c>
    </row>
    <row r="334" customFormat="false" ht="15" hidden="false" customHeight="false" outlineLevel="0" collapsed="false">
      <c r="A334" s="90" t="n">
        <v>3</v>
      </c>
      <c r="B334" s="85" t="n">
        <v>3</v>
      </c>
      <c r="C334" s="86" t="n">
        <v>2</v>
      </c>
      <c r="D334" s="87" t="n">
        <v>1</v>
      </c>
      <c r="E334" s="85" t="n">
        <v>3</v>
      </c>
      <c r="F334" s="88"/>
      <c r="G334" s="110" t="s">
        <v>183</v>
      </c>
      <c r="H334" s="73" t="n">
        <v>305</v>
      </c>
      <c r="I334" s="74" t="n">
        <f aca="false">SUM(I335:I336)</f>
        <v>0</v>
      </c>
      <c r="J334" s="74" t="n">
        <f aca="false">SUM(J335:J336)</f>
        <v>0</v>
      </c>
      <c r="K334" s="74" t="n">
        <f aca="false">SUM(K335:K336)</f>
        <v>0</v>
      </c>
      <c r="L334" s="74" t="n">
        <f aca="false">SUM(L335:L336)</f>
        <v>0</v>
      </c>
    </row>
    <row r="335" customFormat="false" ht="15" hidden="false" customHeight="false" outlineLevel="0" collapsed="false">
      <c r="A335" s="90" t="n">
        <v>3</v>
      </c>
      <c r="B335" s="85" t="n">
        <v>3</v>
      </c>
      <c r="C335" s="86" t="n">
        <v>2</v>
      </c>
      <c r="D335" s="87" t="n">
        <v>1</v>
      </c>
      <c r="E335" s="85" t="n">
        <v>3</v>
      </c>
      <c r="F335" s="88" t="n">
        <v>1</v>
      </c>
      <c r="G335" s="110" t="s">
        <v>184</v>
      </c>
      <c r="H335" s="73" t="n">
        <v>306</v>
      </c>
      <c r="I335" s="93" t="n">
        <v>0</v>
      </c>
      <c r="J335" s="93" t="n">
        <v>0</v>
      </c>
      <c r="K335" s="93" t="n">
        <v>0</v>
      </c>
      <c r="L335" s="93" t="n">
        <v>0</v>
      </c>
    </row>
    <row r="336" customFormat="false" ht="15" hidden="false" customHeight="false" outlineLevel="0" collapsed="false">
      <c r="A336" s="90" t="n">
        <v>3</v>
      </c>
      <c r="B336" s="85" t="n">
        <v>3</v>
      </c>
      <c r="C336" s="86" t="n">
        <v>2</v>
      </c>
      <c r="D336" s="87" t="n">
        <v>1</v>
      </c>
      <c r="E336" s="85" t="n">
        <v>3</v>
      </c>
      <c r="F336" s="88" t="n">
        <v>2</v>
      </c>
      <c r="G336" s="110" t="s">
        <v>203</v>
      </c>
      <c r="H336" s="73" t="n">
        <v>307</v>
      </c>
      <c r="I336" s="111" t="n">
        <v>0</v>
      </c>
      <c r="J336" s="149" t="n">
        <v>0</v>
      </c>
      <c r="K336" s="111" t="n">
        <v>0</v>
      </c>
      <c r="L336" s="111" t="n">
        <v>0</v>
      </c>
    </row>
    <row r="337" customFormat="false" ht="15" hidden="false" customHeight="false" outlineLevel="0" collapsed="false">
      <c r="A337" s="98" t="n">
        <v>3</v>
      </c>
      <c r="B337" s="98" t="n">
        <v>3</v>
      </c>
      <c r="C337" s="107" t="n">
        <v>2</v>
      </c>
      <c r="D337" s="110" t="n">
        <v>2</v>
      </c>
      <c r="E337" s="107"/>
      <c r="F337" s="109"/>
      <c r="G337" s="110" t="s">
        <v>217</v>
      </c>
      <c r="H337" s="73" t="n">
        <v>308</v>
      </c>
      <c r="I337" s="103" t="n">
        <f aca="false">I338</f>
        <v>0</v>
      </c>
      <c r="J337" s="150" t="n">
        <f aca="false">J338</f>
        <v>0</v>
      </c>
      <c r="K337" s="104" t="n">
        <f aca="false">K338</f>
        <v>0</v>
      </c>
      <c r="L337" s="104" t="n">
        <f aca="false">L338</f>
        <v>0</v>
      </c>
    </row>
    <row r="338" customFormat="false" ht="15" hidden="false" customHeight="false" outlineLevel="0" collapsed="false">
      <c r="A338" s="90" t="n">
        <v>3</v>
      </c>
      <c r="B338" s="90" t="n">
        <v>3</v>
      </c>
      <c r="C338" s="85" t="n">
        <v>2</v>
      </c>
      <c r="D338" s="87" t="n">
        <v>2</v>
      </c>
      <c r="E338" s="85" t="n">
        <v>1</v>
      </c>
      <c r="F338" s="88"/>
      <c r="G338" s="110" t="s">
        <v>217</v>
      </c>
      <c r="H338" s="73" t="n">
        <v>309</v>
      </c>
      <c r="I338" s="74" t="n">
        <f aca="false">SUM(I339:I340)</f>
        <v>0</v>
      </c>
      <c r="J338" s="116" t="n">
        <f aca="false">SUM(J339:J340)</f>
        <v>0</v>
      </c>
      <c r="K338" s="75" t="n">
        <f aca="false">SUM(K339:K340)</f>
        <v>0</v>
      </c>
      <c r="L338" s="75" t="n">
        <f aca="false">SUM(L339:L340)</f>
        <v>0</v>
      </c>
    </row>
    <row r="339" customFormat="false" ht="15" hidden="false" customHeight="false" outlineLevel="0" collapsed="false">
      <c r="A339" s="90" t="n">
        <v>3</v>
      </c>
      <c r="B339" s="90" t="n">
        <v>3</v>
      </c>
      <c r="C339" s="85" t="n">
        <v>2</v>
      </c>
      <c r="D339" s="87" t="n">
        <v>2</v>
      </c>
      <c r="E339" s="90" t="n">
        <v>1</v>
      </c>
      <c r="F339" s="121" t="n">
        <v>1</v>
      </c>
      <c r="G339" s="87" t="s">
        <v>218</v>
      </c>
      <c r="H339" s="73" t="n">
        <v>310</v>
      </c>
      <c r="I339" s="93" t="n">
        <v>0</v>
      </c>
      <c r="J339" s="93" t="n">
        <v>0</v>
      </c>
      <c r="K339" s="93" t="n">
        <v>0</v>
      </c>
      <c r="L339" s="93" t="n">
        <v>0</v>
      </c>
    </row>
    <row r="340" customFormat="false" ht="15" hidden="false" customHeight="false" outlineLevel="0" collapsed="false">
      <c r="A340" s="98" t="n">
        <v>3</v>
      </c>
      <c r="B340" s="98" t="n">
        <v>3</v>
      </c>
      <c r="C340" s="99" t="n">
        <v>2</v>
      </c>
      <c r="D340" s="100" t="n">
        <v>2</v>
      </c>
      <c r="E340" s="101" t="n">
        <v>1</v>
      </c>
      <c r="F340" s="129" t="n">
        <v>2</v>
      </c>
      <c r="G340" s="101" t="s">
        <v>219</v>
      </c>
      <c r="H340" s="73" t="n">
        <v>311</v>
      </c>
      <c r="I340" s="93" t="n">
        <v>0</v>
      </c>
      <c r="J340" s="93" t="n">
        <v>0</v>
      </c>
      <c r="K340" s="93" t="n">
        <v>0</v>
      </c>
      <c r="L340" s="93" t="n">
        <v>0</v>
      </c>
    </row>
    <row r="341" customFormat="false" ht="23.25" hidden="false" customHeight="true" outlineLevel="0" collapsed="false">
      <c r="A341" s="90" t="n">
        <v>3</v>
      </c>
      <c r="B341" s="90" t="n">
        <v>3</v>
      </c>
      <c r="C341" s="85" t="n">
        <v>2</v>
      </c>
      <c r="D341" s="86" t="n">
        <v>3</v>
      </c>
      <c r="E341" s="87"/>
      <c r="F341" s="121"/>
      <c r="G341" s="87" t="s">
        <v>220</v>
      </c>
      <c r="H341" s="73" t="n">
        <v>312</v>
      </c>
      <c r="I341" s="74" t="n">
        <f aca="false">I342</f>
        <v>0</v>
      </c>
      <c r="J341" s="116" t="n">
        <f aca="false">J342</f>
        <v>0</v>
      </c>
      <c r="K341" s="75" t="n">
        <f aca="false">K342</f>
        <v>0</v>
      </c>
      <c r="L341" s="75" t="n">
        <f aca="false">L342</f>
        <v>0</v>
      </c>
    </row>
    <row r="342" customFormat="false" ht="13.5" hidden="false" customHeight="true" outlineLevel="0" collapsed="false">
      <c r="A342" s="90" t="n">
        <v>3</v>
      </c>
      <c r="B342" s="90" t="n">
        <v>3</v>
      </c>
      <c r="C342" s="85" t="n">
        <v>2</v>
      </c>
      <c r="D342" s="86" t="n">
        <v>3</v>
      </c>
      <c r="E342" s="87" t="n">
        <v>1</v>
      </c>
      <c r="F342" s="121"/>
      <c r="G342" s="87" t="s">
        <v>220</v>
      </c>
      <c r="H342" s="73" t="n">
        <v>313</v>
      </c>
      <c r="I342" s="74" t="n">
        <f aca="false">I343+I344</f>
        <v>0</v>
      </c>
      <c r="J342" s="74" t="n">
        <f aca="false">J343+J344</f>
        <v>0</v>
      </c>
      <c r="K342" s="74" t="n">
        <f aca="false">K343+K344</f>
        <v>0</v>
      </c>
      <c r="L342" s="74" t="n">
        <f aca="false">L343+L344</f>
        <v>0</v>
      </c>
    </row>
    <row r="343" customFormat="false" ht="28.5" hidden="false" customHeight="true" outlineLevel="0" collapsed="false">
      <c r="A343" s="90" t="n">
        <v>3</v>
      </c>
      <c r="B343" s="90" t="n">
        <v>3</v>
      </c>
      <c r="C343" s="85" t="n">
        <v>2</v>
      </c>
      <c r="D343" s="86" t="n">
        <v>3</v>
      </c>
      <c r="E343" s="87" t="n">
        <v>1</v>
      </c>
      <c r="F343" s="121" t="n">
        <v>1</v>
      </c>
      <c r="G343" s="87" t="s">
        <v>221</v>
      </c>
      <c r="H343" s="73" t="n">
        <v>314</v>
      </c>
      <c r="I343" s="137" t="n">
        <v>0</v>
      </c>
      <c r="J343" s="137" t="n">
        <v>0</v>
      </c>
      <c r="K343" s="137" t="n">
        <v>0</v>
      </c>
      <c r="L343" s="136" t="n">
        <v>0</v>
      </c>
    </row>
    <row r="344" customFormat="false" ht="27.75" hidden="false" customHeight="true" outlineLevel="0" collapsed="false">
      <c r="A344" s="90" t="n">
        <v>3</v>
      </c>
      <c r="B344" s="90" t="n">
        <v>3</v>
      </c>
      <c r="C344" s="85" t="n">
        <v>2</v>
      </c>
      <c r="D344" s="86" t="n">
        <v>3</v>
      </c>
      <c r="E344" s="87" t="n">
        <v>1</v>
      </c>
      <c r="F344" s="121" t="n">
        <v>2</v>
      </c>
      <c r="G344" s="87" t="s">
        <v>222</v>
      </c>
      <c r="H344" s="73" t="n">
        <v>315</v>
      </c>
      <c r="I344" s="93" t="n">
        <v>0</v>
      </c>
      <c r="J344" s="93" t="n">
        <v>0</v>
      </c>
      <c r="K344" s="93" t="n">
        <v>0</v>
      </c>
      <c r="L344" s="93" t="n">
        <v>0</v>
      </c>
    </row>
    <row r="345" customFormat="false" ht="15" hidden="false" customHeight="false" outlineLevel="0" collapsed="false">
      <c r="A345" s="90" t="n">
        <v>3</v>
      </c>
      <c r="B345" s="90" t="n">
        <v>3</v>
      </c>
      <c r="C345" s="85" t="n">
        <v>2</v>
      </c>
      <c r="D345" s="86" t="n">
        <v>4</v>
      </c>
      <c r="E345" s="86"/>
      <c r="F345" s="88"/>
      <c r="G345" s="87" t="s">
        <v>223</v>
      </c>
      <c r="H345" s="73" t="n">
        <v>316</v>
      </c>
      <c r="I345" s="74" t="n">
        <f aca="false">I346</f>
        <v>0</v>
      </c>
      <c r="J345" s="116" t="n">
        <f aca="false">J346</f>
        <v>0</v>
      </c>
      <c r="K345" s="75" t="n">
        <f aca="false">K346</f>
        <v>0</v>
      </c>
      <c r="L345" s="75" t="n">
        <f aca="false">L346</f>
        <v>0</v>
      </c>
    </row>
    <row r="346" customFormat="false" ht="15" hidden="false" customHeight="false" outlineLevel="0" collapsed="false">
      <c r="A346" s="106" t="n">
        <v>3</v>
      </c>
      <c r="B346" s="106" t="n">
        <v>3</v>
      </c>
      <c r="C346" s="80" t="n">
        <v>2</v>
      </c>
      <c r="D346" s="78" t="n">
        <v>4</v>
      </c>
      <c r="E346" s="78" t="n">
        <v>1</v>
      </c>
      <c r="F346" s="81"/>
      <c r="G346" s="87" t="s">
        <v>223</v>
      </c>
      <c r="H346" s="73" t="n">
        <v>317</v>
      </c>
      <c r="I346" s="96" t="n">
        <f aca="false">SUM(I347:I348)</f>
        <v>0</v>
      </c>
      <c r="J346" s="118" t="n">
        <f aca="false">SUM(J347:J348)</f>
        <v>0</v>
      </c>
      <c r="K346" s="97" t="n">
        <f aca="false">SUM(K347:K348)</f>
        <v>0</v>
      </c>
      <c r="L346" s="97" t="n">
        <f aca="false">SUM(L347:L348)</f>
        <v>0</v>
      </c>
    </row>
    <row r="347" customFormat="false" ht="15.75" hidden="false" customHeight="true" outlineLevel="0" collapsed="false">
      <c r="A347" s="90" t="n">
        <v>3</v>
      </c>
      <c r="B347" s="90" t="n">
        <v>3</v>
      </c>
      <c r="C347" s="85" t="n">
        <v>2</v>
      </c>
      <c r="D347" s="86" t="n">
        <v>4</v>
      </c>
      <c r="E347" s="86" t="n">
        <v>1</v>
      </c>
      <c r="F347" s="88" t="n">
        <v>1</v>
      </c>
      <c r="G347" s="87" t="s">
        <v>224</v>
      </c>
      <c r="H347" s="73" t="n">
        <v>318</v>
      </c>
      <c r="I347" s="93" t="n">
        <v>0</v>
      </c>
      <c r="J347" s="93" t="n">
        <v>0</v>
      </c>
      <c r="K347" s="93" t="n">
        <v>0</v>
      </c>
      <c r="L347" s="93" t="n">
        <v>0</v>
      </c>
    </row>
    <row r="348" customFormat="false" ht="15" hidden="false" customHeight="false" outlineLevel="0" collapsed="false">
      <c r="A348" s="90" t="n">
        <v>3</v>
      </c>
      <c r="B348" s="90" t="n">
        <v>3</v>
      </c>
      <c r="C348" s="85" t="n">
        <v>2</v>
      </c>
      <c r="D348" s="86" t="n">
        <v>4</v>
      </c>
      <c r="E348" s="86" t="n">
        <v>1</v>
      </c>
      <c r="F348" s="88" t="n">
        <v>2</v>
      </c>
      <c r="G348" s="87" t="s">
        <v>232</v>
      </c>
      <c r="H348" s="73" t="n">
        <v>319</v>
      </c>
      <c r="I348" s="93" t="n">
        <v>0</v>
      </c>
      <c r="J348" s="93" t="n">
        <v>0</v>
      </c>
      <c r="K348" s="93" t="n">
        <v>0</v>
      </c>
      <c r="L348" s="93" t="n">
        <v>0</v>
      </c>
    </row>
    <row r="349" customFormat="false" ht="15" hidden="false" customHeight="false" outlineLevel="0" collapsed="false">
      <c r="A349" s="90" t="n">
        <v>3</v>
      </c>
      <c r="B349" s="90" t="n">
        <v>3</v>
      </c>
      <c r="C349" s="85" t="n">
        <v>2</v>
      </c>
      <c r="D349" s="86" t="n">
        <v>5</v>
      </c>
      <c r="E349" s="86"/>
      <c r="F349" s="88"/>
      <c r="G349" s="87" t="s">
        <v>226</v>
      </c>
      <c r="H349" s="73" t="n">
        <v>320</v>
      </c>
      <c r="I349" s="74" t="n">
        <f aca="false">I350</f>
        <v>0</v>
      </c>
      <c r="J349" s="116" t="n">
        <f aca="false">J350</f>
        <v>0</v>
      </c>
      <c r="K349" s="75" t="n">
        <f aca="false">K350</f>
        <v>0</v>
      </c>
      <c r="L349" s="75" t="n">
        <f aca="false">L350</f>
        <v>0</v>
      </c>
    </row>
    <row r="350" customFormat="false" ht="15" hidden="false" customHeight="false" outlineLevel="0" collapsed="false">
      <c r="A350" s="106" t="n">
        <v>3</v>
      </c>
      <c r="B350" s="106" t="n">
        <v>3</v>
      </c>
      <c r="C350" s="80" t="n">
        <v>2</v>
      </c>
      <c r="D350" s="78" t="n">
        <v>5</v>
      </c>
      <c r="E350" s="78" t="n">
        <v>1</v>
      </c>
      <c r="F350" s="81"/>
      <c r="G350" s="87" t="s">
        <v>226</v>
      </c>
      <c r="H350" s="73" t="n">
        <v>321</v>
      </c>
      <c r="I350" s="96" t="n">
        <f aca="false">I351</f>
        <v>0</v>
      </c>
      <c r="J350" s="118" t="n">
        <f aca="false">J351</f>
        <v>0</v>
      </c>
      <c r="K350" s="97" t="n">
        <f aca="false">K351</f>
        <v>0</v>
      </c>
      <c r="L350" s="97" t="n">
        <f aca="false">L351</f>
        <v>0</v>
      </c>
    </row>
    <row r="351" customFormat="false" ht="15" hidden="false" customHeight="false" outlineLevel="0" collapsed="false">
      <c r="A351" s="90" t="n">
        <v>3</v>
      </c>
      <c r="B351" s="90" t="n">
        <v>3</v>
      </c>
      <c r="C351" s="85" t="n">
        <v>2</v>
      </c>
      <c r="D351" s="86" t="n">
        <v>5</v>
      </c>
      <c r="E351" s="86" t="n">
        <v>1</v>
      </c>
      <c r="F351" s="88" t="n">
        <v>1</v>
      </c>
      <c r="G351" s="87" t="s">
        <v>226</v>
      </c>
      <c r="H351" s="73" t="n">
        <v>322</v>
      </c>
      <c r="I351" s="137" t="n">
        <v>0</v>
      </c>
      <c r="J351" s="137" t="n">
        <v>0</v>
      </c>
      <c r="K351" s="137" t="n">
        <v>0</v>
      </c>
      <c r="L351" s="136" t="n">
        <v>0</v>
      </c>
    </row>
    <row r="352" customFormat="false" ht="16.5" hidden="false" customHeight="true" outlineLevel="0" collapsed="false">
      <c r="A352" s="90" t="n">
        <v>3</v>
      </c>
      <c r="B352" s="90" t="n">
        <v>3</v>
      </c>
      <c r="C352" s="85" t="n">
        <v>2</v>
      </c>
      <c r="D352" s="86" t="n">
        <v>6</v>
      </c>
      <c r="E352" s="86"/>
      <c r="F352" s="88"/>
      <c r="G352" s="87" t="s">
        <v>196</v>
      </c>
      <c r="H352" s="73" t="n">
        <v>323</v>
      </c>
      <c r="I352" s="74" t="n">
        <f aca="false">I353</f>
        <v>0</v>
      </c>
      <c r="J352" s="116" t="n">
        <f aca="false">J353</f>
        <v>0</v>
      </c>
      <c r="K352" s="75" t="n">
        <f aca="false">K353</f>
        <v>0</v>
      </c>
      <c r="L352" s="75" t="n">
        <f aca="false">L353</f>
        <v>0</v>
      </c>
    </row>
    <row r="353" customFormat="false" ht="15" hidden="false" customHeight="true" outlineLevel="0" collapsed="false">
      <c r="A353" s="90" t="n">
        <v>3</v>
      </c>
      <c r="B353" s="90" t="n">
        <v>3</v>
      </c>
      <c r="C353" s="85" t="n">
        <v>2</v>
      </c>
      <c r="D353" s="86" t="n">
        <v>6</v>
      </c>
      <c r="E353" s="86" t="n">
        <v>1</v>
      </c>
      <c r="F353" s="88"/>
      <c r="G353" s="87" t="s">
        <v>196</v>
      </c>
      <c r="H353" s="73" t="n">
        <v>324</v>
      </c>
      <c r="I353" s="74" t="n">
        <f aca="false">I354</f>
        <v>0</v>
      </c>
      <c r="J353" s="116" t="n">
        <f aca="false">J354</f>
        <v>0</v>
      </c>
      <c r="K353" s="75" t="n">
        <f aca="false">K354</f>
        <v>0</v>
      </c>
      <c r="L353" s="75" t="n">
        <f aca="false">L354</f>
        <v>0</v>
      </c>
    </row>
    <row r="354" customFormat="false" ht="13.5" hidden="false" customHeight="true" outlineLevel="0" collapsed="false">
      <c r="A354" s="98" t="n">
        <v>3</v>
      </c>
      <c r="B354" s="98" t="n">
        <v>3</v>
      </c>
      <c r="C354" s="99" t="n">
        <v>2</v>
      </c>
      <c r="D354" s="100" t="n">
        <v>6</v>
      </c>
      <c r="E354" s="100" t="n">
        <v>1</v>
      </c>
      <c r="F354" s="102" t="n">
        <v>1</v>
      </c>
      <c r="G354" s="101" t="s">
        <v>196</v>
      </c>
      <c r="H354" s="73" t="n">
        <v>325</v>
      </c>
      <c r="I354" s="137" t="n">
        <v>0</v>
      </c>
      <c r="J354" s="137" t="n">
        <v>0</v>
      </c>
      <c r="K354" s="137" t="n">
        <v>0</v>
      </c>
      <c r="L354" s="136" t="n">
        <v>0</v>
      </c>
    </row>
    <row r="355" customFormat="false" ht="15" hidden="false" customHeight="true" outlineLevel="0" collapsed="false">
      <c r="A355" s="90" t="n">
        <v>3</v>
      </c>
      <c r="B355" s="90" t="n">
        <v>3</v>
      </c>
      <c r="C355" s="85" t="n">
        <v>2</v>
      </c>
      <c r="D355" s="86" t="n">
        <v>7</v>
      </c>
      <c r="E355" s="86"/>
      <c r="F355" s="88"/>
      <c r="G355" s="87" t="s">
        <v>228</v>
      </c>
      <c r="H355" s="73" t="n">
        <v>326</v>
      </c>
      <c r="I355" s="74" t="n">
        <f aca="false">I356</f>
        <v>0</v>
      </c>
      <c r="J355" s="116" t="n">
        <f aca="false">J356</f>
        <v>0</v>
      </c>
      <c r="K355" s="75" t="n">
        <f aca="false">K356</f>
        <v>0</v>
      </c>
      <c r="L355" s="75" t="n">
        <f aca="false">L356</f>
        <v>0</v>
      </c>
    </row>
    <row r="356" customFormat="false" ht="12.75" hidden="false" customHeight="true" outlineLevel="0" collapsed="false">
      <c r="A356" s="98" t="n">
        <v>3</v>
      </c>
      <c r="B356" s="98" t="n">
        <v>3</v>
      </c>
      <c r="C356" s="99" t="n">
        <v>2</v>
      </c>
      <c r="D356" s="100" t="n">
        <v>7</v>
      </c>
      <c r="E356" s="100" t="n">
        <v>1</v>
      </c>
      <c r="F356" s="102"/>
      <c r="G356" s="87" t="s">
        <v>228</v>
      </c>
      <c r="H356" s="73" t="n">
        <v>327</v>
      </c>
      <c r="I356" s="74" t="n">
        <f aca="false">SUM(I357:I358)</f>
        <v>0</v>
      </c>
      <c r="J356" s="74" t="n">
        <f aca="false">SUM(J357:J358)</f>
        <v>0</v>
      </c>
      <c r="K356" s="74" t="n">
        <f aca="false">SUM(K357:K358)</f>
        <v>0</v>
      </c>
      <c r="L356" s="74" t="n">
        <f aca="false">SUM(L357:L358)</f>
        <v>0</v>
      </c>
    </row>
    <row r="357" customFormat="false" ht="27" hidden="false" customHeight="true" outlineLevel="0" collapsed="false">
      <c r="A357" s="90" t="n">
        <v>3</v>
      </c>
      <c r="B357" s="90" t="n">
        <v>3</v>
      </c>
      <c r="C357" s="85" t="n">
        <v>2</v>
      </c>
      <c r="D357" s="86" t="n">
        <v>7</v>
      </c>
      <c r="E357" s="86" t="n">
        <v>1</v>
      </c>
      <c r="F357" s="88" t="n">
        <v>1</v>
      </c>
      <c r="G357" s="87" t="s">
        <v>229</v>
      </c>
      <c r="H357" s="73" t="n">
        <v>328</v>
      </c>
      <c r="I357" s="137" t="n">
        <v>0</v>
      </c>
      <c r="J357" s="137" t="n">
        <v>0</v>
      </c>
      <c r="K357" s="137" t="n">
        <v>0</v>
      </c>
      <c r="L357" s="136" t="n">
        <v>0</v>
      </c>
    </row>
    <row r="358" customFormat="false" ht="30" hidden="false" customHeight="true" outlineLevel="0" collapsed="false">
      <c r="A358" s="90" t="n">
        <v>3</v>
      </c>
      <c r="B358" s="90" t="n">
        <v>3</v>
      </c>
      <c r="C358" s="85" t="n">
        <v>2</v>
      </c>
      <c r="D358" s="86" t="n">
        <v>7</v>
      </c>
      <c r="E358" s="86" t="n">
        <v>1</v>
      </c>
      <c r="F358" s="88" t="n">
        <v>2</v>
      </c>
      <c r="G358" s="87" t="s">
        <v>230</v>
      </c>
      <c r="H358" s="73" t="n">
        <v>329</v>
      </c>
      <c r="I358" s="93" t="n">
        <v>0</v>
      </c>
      <c r="J358" s="93" t="n">
        <v>0</v>
      </c>
      <c r="K358" s="93" t="n">
        <v>0</v>
      </c>
      <c r="L358" s="93" t="n">
        <v>0</v>
      </c>
    </row>
    <row r="359" customFormat="false" ht="18.75" hidden="false" customHeight="true" outlineLevel="0" collapsed="false">
      <c r="A359" s="42"/>
      <c r="B359" s="42"/>
      <c r="C359" s="43"/>
      <c r="D359" s="151"/>
      <c r="E359" s="152"/>
      <c r="F359" s="153"/>
      <c r="G359" s="154" t="s">
        <v>233</v>
      </c>
      <c r="H359" s="73" t="n">
        <v>330</v>
      </c>
      <c r="I359" s="126" t="n">
        <f aca="false">SUM(I30+I176)</f>
        <v>79000</v>
      </c>
      <c r="J359" s="126" t="n">
        <f aca="false">SUM(J30+J176)</f>
        <v>79000</v>
      </c>
      <c r="K359" s="126" t="n">
        <f aca="false">SUM(K30+K176)</f>
        <v>79000</v>
      </c>
      <c r="L359" s="126" t="n">
        <f aca="false">SUM(L30+L176)</f>
        <v>79000</v>
      </c>
    </row>
    <row r="360" customFormat="false" ht="18.75" hidden="false" customHeight="true" outlineLevel="0" collapsed="false">
      <c r="G360" s="76"/>
      <c r="H360" s="73"/>
      <c r="I360" s="155"/>
      <c r="J360" s="156"/>
      <c r="K360" s="156"/>
      <c r="L360" s="156"/>
    </row>
    <row r="361" customFormat="false" ht="18.75" hidden="false" customHeight="true" outlineLevel="0" collapsed="false">
      <c r="D361" s="38"/>
      <c r="E361" s="38"/>
      <c r="F361" s="51"/>
      <c r="G361" s="38" t="s">
        <v>234</v>
      </c>
      <c r="H361" s="157"/>
      <c r="I361" s="158"/>
      <c r="J361" s="156"/>
      <c r="K361" s="38" t="s">
        <v>235</v>
      </c>
      <c r="L361" s="158"/>
    </row>
    <row r="362" customFormat="false" ht="18.75" hidden="false" customHeight="true" outlineLevel="0" collapsed="false">
      <c r="A362" s="159"/>
      <c r="B362" s="159"/>
      <c r="C362" s="159"/>
      <c r="D362" s="160" t="s">
        <v>236</v>
      </c>
      <c r="E362" s="8"/>
      <c r="F362" s="8"/>
      <c r="G362" s="157"/>
      <c r="H362" s="157"/>
      <c r="I362" s="161" t="s">
        <v>237</v>
      </c>
      <c r="K362" s="162" t="s">
        <v>238</v>
      </c>
      <c r="L362" s="162"/>
    </row>
    <row r="363" customFormat="false" ht="15.75" hidden="false" customHeight="true" outlineLevel="0" collapsed="false">
      <c r="I363" s="163"/>
      <c r="K363" s="163"/>
      <c r="L363" s="163"/>
    </row>
    <row r="364" customFormat="false" ht="15.75" hidden="false" customHeight="true" outlineLevel="0" collapsed="false">
      <c r="D364" s="38"/>
      <c r="E364" s="38"/>
      <c r="F364" s="51"/>
      <c r="G364" s="38" t="s">
        <v>239</v>
      </c>
      <c r="I364" s="163"/>
      <c r="K364" s="38" t="s">
        <v>240</v>
      </c>
      <c r="L364" s="164"/>
    </row>
    <row r="365" customFormat="false" ht="26.25" hidden="false" customHeight="true" outlineLevel="0" collapsed="false">
      <c r="D365" s="165" t="s">
        <v>241</v>
      </c>
      <c r="E365" s="165"/>
      <c r="F365" s="165"/>
      <c r="G365" s="165"/>
      <c r="H365" s="166"/>
      <c r="I365" s="167" t="s">
        <v>237</v>
      </c>
      <c r="K365" s="162" t="s">
        <v>238</v>
      </c>
      <c r="L365" s="162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20-01-10T12:26:58Z</cp:lastPrinted>
  <dcterms:modified xsi:type="dcterms:W3CDTF">2020-01-10T12:27:13Z</dcterms:modified>
  <cp:revision>0</cp:revision>
  <dc:subject/>
  <dc:title/>
</cp:coreProperties>
</file>