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1.06 Nr.4Bnf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2.05 Neformaliojo vaikų švietimo programų ir projektų finansavimas iš valstybės ir savivaldybės biudžetų teisės aktų nustatyta tvarka,siekiant, kad projektuose dalyvautų ne mažiau kaip 10 procentų vienos l</t>
  </si>
  <si>
    <t xml:space="preserve">Programos</t>
  </si>
  <si>
    <t xml:space="preserve">0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00</v>
      </c>
      <c r="J30" s="73" t="n">
        <f aca="false">SUM(J31+J42+J61+J82+J89+J109+J131+J150+J160)</f>
        <v>400</v>
      </c>
      <c r="K30" s="74" t="n">
        <f aca="false">SUM(K31+K42+K61+K82+K89+K109+K131+K150+K160)</f>
        <v>400</v>
      </c>
      <c r="L30" s="73" t="n">
        <f aca="false">SUM(L31+L42+L61+L82+L89+L109+L131+L150+L160)</f>
        <v>400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400</v>
      </c>
      <c r="J42" s="96" t="n">
        <f aca="false">J43</f>
        <v>400</v>
      </c>
      <c r="K42" s="95" t="n">
        <f aca="false">K43</f>
        <v>400</v>
      </c>
      <c r="L42" s="95" t="n">
        <f aca="false">L43</f>
        <v>400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400</v>
      </c>
      <c r="J43" s="74" t="n">
        <f aca="false">J44</f>
        <v>400</v>
      </c>
      <c r="K43" s="73" t="n">
        <f aca="false">K44</f>
        <v>400</v>
      </c>
      <c r="L43" s="74" t="n">
        <f aca="false">L44</f>
        <v>400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400</v>
      </c>
      <c r="J44" s="74" t="n">
        <f aca="false">J45</f>
        <v>400</v>
      </c>
      <c r="K44" s="83" t="n">
        <f aca="false">K45</f>
        <v>400</v>
      </c>
      <c r="L44" s="83" t="n">
        <f aca="false">L45</f>
        <v>400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400</v>
      </c>
      <c r="J45" s="102" t="n">
        <f aca="false">SUM(J46:J60)</f>
        <v>400</v>
      </c>
      <c r="K45" s="103" t="n">
        <f aca="false">SUM(K46:K60)</f>
        <v>400</v>
      </c>
      <c r="L45" s="103" t="n">
        <f aca="false">SUM(L46:L60)</f>
        <v>400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52.94</v>
      </c>
      <c r="J46" s="91" t="n">
        <v>52.94</v>
      </c>
      <c r="K46" s="91" t="n">
        <v>52.94</v>
      </c>
      <c r="L46" s="91" t="n">
        <v>52.94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63.52</v>
      </c>
      <c r="J49" s="91" t="n">
        <v>163.52</v>
      </c>
      <c r="K49" s="91" t="n">
        <v>163.52</v>
      </c>
      <c r="L49" s="91" t="n">
        <v>163.52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83.54</v>
      </c>
      <c r="J60" s="91" t="n">
        <v>183.54</v>
      </c>
      <c r="K60" s="91" t="n">
        <v>183.54</v>
      </c>
      <c r="L60" s="91" t="n">
        <v>183.54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400</v>
      </c>
      <c r="J359" s="125" t="n">
        <f aca="false">SUM(J30+J176)</f>
        <v>400</v>
      </c>
      <c r="K359" s="125" t="n">
        <f aca="false">SUM(K30+K176)</f>
        <v>400</v>
      </c>
      <c r="L359" s="125" t="n">
        <f aca="false">SUM(L30+L176)</f>
        <v>4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20-01-10T11:04:30Z</dcterms:modified>
  <cp:revision>0</cp:revision>
  <dc:subject/>
  <dc:title/>
</cp:coreProperties>
</file>