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1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GRUODŽIO MĖN. 31 D.</t>
  </si>
  <si>
    <t xml:space="preserve">4 ketvirtis</t>
  </si>
  <si>
    <t xml:space="preserve">(metinė, ketvirtinė)</t>
  </si>
  <si>
    <t xml:space="preserve">ATASKAITA</t>
  </si>
  <si>
    <t xml:space="preserve">2020.01.06 Nr.4B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05 Ugdymo programų įgyvendinimo bei jų įvairovės savivaldybės švietimo įstaigose užtikrinimas</t>
  </si>
  <si>
    <t xml:space="preserve">Programos</t>
  </si>
  <si>
    <t xml:space="preserve">02</t>
  </si>
  <si>
    <t xml:space="preserve">Finansavimo šaltinio</t>
  </si>
  <si>
    <t xml:space="preserve">B</t>
  </si>
  <si>
    <t xml:space="preserve">Valstybės funkcijos</t>
  </si>
  <si>
    <t xml:space="preserve">09</t>
  </si>
  <si>
    <t xml:space="preserve">01</t>
  </si>
  <si>
    <t xml:space="preserve">Biudžeta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K17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30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1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36200</v>
      </c>
      <c r="J30" s="73" t="n">
        <f aca="false">SUM(J31+J42+J61+J82+J89+J109+J131+J150+J160)</f>
        <v>36200</v>
      </c>
      <c r="K30" s="74" t="n">
        <f aca="false">SUM(K31+K42+K61+K82+K89+K109+K131+K150+K160)</f>
        <v>33531.57</v>
      </c>
      <c r="L30" s="73" t="n">
        <f aca="false">SUM(L31+L42+L61+L82+L89+L109+L131+L150+L160)</f>
        <v>33531.57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18563.86</v>
      </c>
      <c r="J31" s="73" t="n">
        <f aca="false">SUM(J32+J38)</f>
        <v>18563.86</v>
      </c>
      <c r="K31" s="82" t="n">
        <f aca="false">SUM(K32+K38)</f>
        <v>18563.86</v>
      </c>
      <c r="L31" s="83" t="n">
        <f aca="false">SUM(L32+L38)</f>
        <v>18563.86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18300</v>
      </c>
      <c r="J32" s="73" t="n">
        <f aca="false">SUM(J33)</f>
        <v>18300</v>
      </c>
      <c r="K32" s="74" t="n">
        <f aca="false">SUM(K33)</f>
        <v>18300</v>
      </c>
      <c r="L32" s="73" t="n">
        <f aca="false">SUM(L33)</f>
        <v>18300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18300</v>
      </c>
      <c r="J33" s="73" t="n">
        <f aca="false">SUM(J34)</f>
        <v>18300</v>
      </c>
      <c r="K33" s="73" t="n">
        <f aca="false">SUM(K34)</f>
        <v>18300</v>
      </c>
      <c r="L33" s="73" t="n">
        <f aca="false">SUM(L34)</f>
        <v>18300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18300</v>
      </c>
      <c r="J34" s="74" t="n">
        <f aca="false">SUM(J35)</f>
        <v>18300</v>
      </c>
      <c r="K34" s="74" t="n">
        <f aca="false">SUM(K35)</f>
        <v>18300</v>
      </c>
      <c r="L34" s="74" t="n">
        <f aca="false">SUM(L35)</f>
        <v>18300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18300</v>
      </c>
      <c r="J35" s="91" t="n">
        <v>18300</v>
      </c>
      <c r="K35" s="91" t="n">
        <v>18300</v>
      </c>
      <c r="L35" s="91" t="n">
        <v>18300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263.86</v>
      </c>
      <c r="J38" s="73" t="n">
        <f aca="false">J39</f>
        <v>263.86</v>
      </c>
      <c r="K38" s="74" t="n">
        <f aca="false">K39</f>
        <v>263.86</v>
      </c>
      <c r="L38" s="73" t="n">
        <f aca="false">L39</f>
        <v>263.86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263.86</v>
      </c>
      <c r="J39" s="73" t="n">
        <f aca="false">J40</f>
        <v>263.86</v>
      </c>
      <c r="K39" s="73" t="n">
        <f aca="false">K40</f>
        <v>263.86</v>
      </c>
      <c r="L39" s="73" t="n">
        <f aca="false">L40</f>
        <v>263.86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263.86</v>
      </c>
      <c r="J40" s="73" t="n">
        <f aca="false">J41</f>
        <v>263.86</v>
      </c>
      <c r="K40" s="73" t="n">
        <f aca="false">K41</f>
        <v>263.86</v>
      </c>
      <c r="L40" s="73" t="n">
        <f aca="false">L41</f>
        <v>263.86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263.86</v>
      </c>
      <c r="J41" s="91" t="n">
        <v>263.86</v>
      </c>
      <c r="K41" s="91" t="n">
        <v>263.86</v>
      </c>
      <c r="L41" s="91" t="n">
        <v>263.86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17636.14</v>
      </c>
      <c r="J42" s="96" t="n">
        <f aca="false">J43</f>
        <v>17636.14</v>
      </c>
      <c r="K42" s="95" t="n">
        <f aca="false">K43</f>
        <v>14967.71</v>
      </c>
      <c r="L42" s="95" t="n">
        <f aca="false">L43</f>
        <v>14967.71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17636.14</v>
      </c>
      <c r="J43" s="74" t="n">
        <f aca="false">J44</f>
        <v>17636.14</v>
      </c>
      <c r="K43" s="73" t="n">
        <f aca="false">K44</f>
        <v>14967.71</v>
      </c>
      <c r="L43" s="74" t="n">
        <f aca="false">L44</f>
        <v>14967.71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17636.14</v>
      </c>
      <c r="J44" s="74" t="n">
        <f aca="false">J45</f>
        <v>17636.14</v>
      </c>
      <c r="K44" s="83" t="n">
        <f aca="false">K45</f>
        <v>14967.71</v>
      </c>
      <c r="L44" s="83" t="n">
        <f aca="false">L45</f>
        <v>14967.71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17636.14</v>
      </c>
      <c r="J45" s="102" t="n">
        <f aca="false">SUM(J46:J60)</f>
        <v>17636.14</v>
      </c>
      <c r="K45" s="103" t="n">
        <f aca="false">SUM(K46:K60)</f>
        <v>14967.71</v>
      </c>
      <c r="L45" s="103" t="n">
        <f aca="false">SUM(L46:L60)</f>
        <v>14967.71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2444</v>
      </c>
      <c r="J46" s="91" t="n">
        <v>2444</v>
      </c>
      <c r="K46" s="91" t="n">
        <v>2444</v>
      </c>
      <c r="L46" s="91" t="n">
        <v>2444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13662.14</v>
      </c>
      <c r="J49" s="91" t="n">
        <v>13662.14</v>
      </c>
      <c r="K49" s="91" t="n">
        <v>10993.71</v>
      </c>
      <c r="L49" s="91" t="n">
        <v>10993.71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1530</v>
      </c>
      <c r="J60" s="91" t="n">
        <v>1530</v>
      </c>
      <c r="K60" s="91" t="n">
        <v>1530</v>
      </c>
      <c r="L60" s="91" t="n">
        <v>1530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36200</v>
      </c>
      <c r="J359" s="125" t="n">
        <f aca="false">SUM(J30+J176)</f>
        <v>36200</v>
      </c>
      <c r="K359" s="125" t="n">
        <f aca="false">SUM(K30+K176)</f>
        <v>33531.57</v>
      </c>
      <c r="L359" s="125" t="n">
        <f aca="false">SUM(L30+L176)</f>
        <v>33531.57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dcterms:modified xsi:type="dcterms:W3CDTF">2020-01-10T11:03:58Z</dcterms:modified>
  <cp:revision>0</cp:revision>
  <dc:subject/>
  <dc:title/>
</cp:coreProperties>
</file>